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9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</xdr:row>
                <xdr:rowOff>11</xdr:rowOff>
              </xdr:from>
              <xdr:to>
                <xdr:col>5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Kyjice, úprava rozvodu 6k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2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 VN</t>
  </si>
  <si>
    <t xml:space="preserve">742611</t>
  </si>
  <si>
    <t xml:space="preserve">KABEL VN - TŘÍŽÍLOVÝ 6-AYKCY DO 7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574*1,2</t>
  </si>
  <si>
    <t xml:space="preserve">742811</t>
  </si>
  <si>
    <t xml:space="preserve">KABELOVÁ SPOJKA VN, SADA TŘÍ ŽIL NEBO TŘÍŽÍLOVÁ PRO KABELY DO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+4</t>
  </si>
  <si>
    <t xml:space="preserve">742K23</t>
  </si>
  <si>
    <t xml:space="preserve">UKONČENÍ DVOU AŽ PĚTIŽÍLOVÉHO KABELU KABELOVOU SPOJKOU OD 25 DO 50 MM2 </t>
  </si>
  <si>
    <t xml:space="preserve">2x konec kabelu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509*1,2</t>
  </si>
  <si>
    <t xml:space="preserve">S</t>
  </si>
  <si>
    <t xml:space="preserve">Celkem za 742</t>
  </si>
  <si>
    <t xml:space="preserve">701</t>
  </si>
  <si>
    <t xml:space="preserve">Zákrytový materiál</t>
  </si>
  <si>
    <t xml:space="preserve">702313</t>
  </si>
  <si>
    <t xml:space="preserve">ZAKRYTÍ KABELŮ VÝSTRAŽNOU FÓLIÍ ŠÍŘKY PŘES 40 CM</t>
  </si>
  <si>
    <t xml:space="preserve">1. Položka obsahuje:
 – přípravu podkladu pro osazení
2. Položka neobsahuje:
 X
3. Způsob měření:
Měří se metr délkový.</t>
  </si>
  <si>
    <t xml:space="preserve">1574*1,2-35</t>
  </si>
  <si>
    <t xml:space="preserve">702333</t>
  </si>
  <si>
    <t xml:space="preserve">ZAKRYTÍ KABELŮ PLASTOVOU DESKOU/PÁSEM ŠÍŘKY PŘES 40 CM</t>
  </si>
  <si>
    <t xml:space="preserve">702212</t>
  </si>
  <si>
    <t xml:space="preserve">KABELOVÁ CHRÁNIČKA ZEMNÍ DN PŘES 100 DO 200 MM</t>
  </si>
  <si>
    <t xml:space="preserve">viz TZ + výkres, číslo přílohy 3</t>
  </si>
  <si>
    <t xml:space="preserve">709320</t>
  </si>
  <si>
    <t xml:space="preserve">VYPODLOŽENÍ, ODDĚLENÍ A KRYTÍ SPOJKY NEBO ODBOČNICE PRO KABEL PŘES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1888,8/300 (spojka po 300 m - dle tech. možnosti)</t>
  </si>
  <si>
    <t xml:space="preserve">Celkem za 701</t>
  </si>
  <si>
    <t xml:space="preserve">713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574+1509)*1,2*0,5*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713</t>
  </si>
  <si>
    <t xml:space="preserve">14</t>
  </si>
  <si>
    <t xml:space="preserve">Protlak pod drážním tělese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3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4,K11:K1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48" customFormat="true" ht="1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n">
        <f aca="false">1574*1.2</f>
        <v>1888.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9"/>
      <c r="M12" s="120" t="s">
        <v>54</v>
      </c>
      <c r="N12" s="121" t="s">
        <v>55</v>
      </c>
      <c r="O12" s="136" t="s">
        <v>56</v>
      </c>
      <c r="P12" s="123" t="s">
        <v>57</v>
      </c>
      <c r="Q12" s="137"/>
      <c r="R12" s="138"/>
      <c r="S12" s="139" t="n">
        <f aca="false">LEN(C12)</f>
        <v>38</v>
      </c>
      <c r="T12" s="140"/>
      <c r="U12" s="141"/>
      <c r="V12" s="142"/>
      <c r="W12" s="143"/>
      <c r="X12" s="144"/>
      <c r="Y12" s="145"/>
      <c r="Z12" s="146"/>
      <c r="AA12" s="147"/>
      <c r="AB12" s="137"/>
      <c r="AC12" s="138"/>
      <c r="AD12" s="139"/>
      <c r="AE12" s="140"/>
      <c r="AF12" s="141"/>
      <c r="AG12" s="142"/>
      <c r="AH12" s="143"/>
      <c r="AI12" s="144"/>
      <c r="AJ12" s="145"/>
      <c r="AK12" s="146"/>
      <c r="AL12" s="147"/>
      <c r="AM12" s="137"/>
      <c r="AN12" s="138"/>
      <c r="AO12" s="139"/>
      <c r="AP12" s="140"/>
      <c r="AQ12" s="141"/>
      <c r="AR12" s="142"/>
      <c r="AS12" s="143"/>
      <c r="AT12" s="144"/>
      <c r="AU12" s="145"/>
      <c r="AV12" s="146"/>
      <c r="AW12" s="147"/>
      <c r="AX12" s="137"/>
      <c r="AY12" s="138"/>
      <c r="AZ12" s="139"/>
      <c r="BA12" s="140"/>
      <c r="BB12" s="141"/>
      <c r="BC12" s="142"/>
      <c r="BD12" s="143"/>
      <c r="BE12" s="144"/>
      <c r="BF12" s="145"/>
      <c r="BG12" s="146"/>
      <c r="BH12" s="147"/>
      <c r="BI12" s="137"/>
      <c r="BJ12" s="138"/>
      <c r="BK12" s="139"/>
      <c r="BL12" s="140"/>
      <c r="BM12" s="141"/>
      <c r="BN12" s="142"/>
      <c r="BO12" s="143"/>
      <c r="BP12" s="144"/>
      <c r="BQ12" s="145"/>
      <c r="BR12" s="146"/>
      <c r="BS12" s="147"/>
      <c r="BT12" s="137"/>
      <c r="BU12" s="138"/>
      <c r="BV12" s="139"/>
      <c r="BW12" s="140"/>
      <c r="BX12" s="141"/>
      <c r="BY12" s="142"/>
      <c r="BZ12" s="143"/>
      <c r="CA12" s="144"/>
      <c r="CB12" s="145"/>
      <c r="CC12" s="146"/>
      <c r="CD12" s="147"/>
      <c r="CE12" s="137"/>
      <c r="CF12" s="138"/>
      <c r="CG12" s="139"/>
      <c r="CH12" s="140"/>
      <c r="CI12" s="141"/>
      <c r="CJ12" s="142"/>
      <c r="CK12" s="143"/>
      <c r="CL12" s="144"/>
      <c r="CM12" s="145"/>
      <c r="CN12" s="146"/>
      <c r="CO12" s="147"/>
      <c r="CP12" s="137"/>
      <c r="CQ12" s="138"/>
      <c r="CR12" s="139"/>
      <c r="CS12" s="140"/>
      <c r="CT12" s="141"/>
      <c r="CU12" s="142"/>
      <c r="CV12" s="143"/>
      <c r="CW12" s="144"/>
      <c r="CX12" s="145"/>
      <c r="CY12" s="146"/>
      <c r="CZ12" s="147"/>
      <c r="DA12" s="137"/>
      <c r="DB12" s="138"/>
      <c r="DC12" s="139"/>
      <c r="DD12" s="140"/>
      <c r="DE12" s="141"/>
      <c r="DF12" s="142"/>
      <c r="DG12" s="143"/>
      <c r="DH12" s="144"/>
      <c r="DI12" s="145"/>
      <c r="DJ12" s="146"/>
      <c r="DK12" s="147"/>
      <c r="DL12" s="137"/>
      <c r="DM12" s="138"/>
      <c r="DN12" s="139"/>
      <c r="DO12" s="140"/>
      <c r="DP12" s="141"/>
      <c r="DQ12" s="142"/>
      <c r="DR12" s="143"/>
      <c r="DS12" s="144"/>
      <c r="DT12" s="145"/>
      <c r="DU12" s="146"/>
      <c r="DV12" s="147"/>
      <c r="DW12" s="137"/>
      <c r="DX12" s="138"/>
      <c r="DY12" s="139"/>
      <c r="DZ12" s="140"/>
      <c r="EA12" s="141"/>
      <c r="EB12" s="142"/>
      <c r="EC12" s="143"/>
      <c r="ED12" s="144"/>
      <c r="EE12" s="145"/>
      <c r="EF12" s="146"/>
      <c r="EG12" s="147"/>
      <c r="EH12" s="137"/>
      <c r="EI12" s="138"/>
      <c r="EJ12" s="139"/>
      <c r="EK12" s="140"/>
      <c r="EL12" s="141"/>
      <c r="EM12" s="142"/>
      <c r="EN12" s="143"/>
      <c r="EO12" s="144"/>
      <c r="EP12" s="145"/>
      <c r="EQ12" s="146"/>
      <c r="ER12" s="147"/>
      <c r="ES12" s="137"/>
      <c r="ET12" s="138"/>
      <c r="EU12" s="139"/>
      <c r="EV12" s="140"/>
      <c r="EW12" s="141"/>
      <c r="EX12" s="142"/>
      <c r="EY12" s="143"/>
      <c r="EZ12" s="144"/>
      <c r="FA12" s="145"/>
      <c r="FB12" s="146"/>
      <c r="FC12" s="147"/>
      <c r="FD12" s="137"/>
      <c r="FE12" s="138"/>
      <c r="FF12" s="139"/>
      <c r="FG12" s="140"/>
      <c r="FH12" s="141"/>
      <c r="FI12" s="142"/>
      <c r="FJ12" s="143"/>
      <c r="FK12" s="144"/>
      <c r="FL12" s="145"/>
      <c r="FM12" s="146"/>
      <c r="FN12" s="147"/>
      <c r="FO12" s="137"/>
      <c r="FP12" s="138"/>
      <c r="FQ12" s="139"/>
      <c r="FR12" s="140"/>
      <c r="FS12" s="141"/>
      <c r="FT12" s="142"/>
      <c r="FU12" s="143"/>
      <c r="FV12" s="144"/>
      <c r="FW12" s="145"/>
      <c r="FX12" s="146"/>
      <c r="FY12" s="147"/>
      <c r="FZ12" s="137"/>
      <c r="GA12" s="138"/>
      <c r="GB12" s="139"/>
      <c r="GC12" s="140"/>
      <c r="GD12" s="141"/>
      <c r="GE12" s="142"/>
      <c r="GF12" s="143"/>
      <c r="GG12" s="144"/>
      <c r="GH12" s="145"/>
      <c r="GI12" s="146"/>
      <c r="GJ12" s="147"/>
      <c r="GK12" s="137"/>
      <c r="GL12" s="138"/>
      <c r="GM12" s="139"/>
      <c r="GN12" s="140"/>
      <c r="GO12" s="141"/>
      <c r="GP12" s="142"/>
      <c r="GQ12" s="143"/>
      <c r="GR12" s="144"/>
      <c r="GS12" s="145"/>
      <c r="GT12" s="146"/>
      <c r="GU12" s="147"/>
      <c r="GV12" s="137"/>
      <c r="GW12" s="138"/>
      <c r="GX12" s="139"/>
      <c r="GY12" s="140"/>
      <c r="GZ12" s="141"/>
      <c r="HA12" s="142"/>
      <c r="HB12" s="143"/>
      <c r="HC12" s="144"/>
      <c r="HD12" s="145"/>
      <c r="HE12" s="146"/>
      <c r="HF12" s="147"/>
      <c r="HG12" s="137"/>
      <c r="HH12" s="138"/>
      <c r="HI12" s="139"/>
      <c r="HJ12" s="140"/>
      <c r="HK12" s="141"/>
      <c r="HL12" s="142"/>
      <c r="HM12" s="143"/>
      <c r="HN12" s="144"/>
      <c r="HO12" s="145"/>
      <c r="HP12" s="146"/>
      <c r="HQ12" s="147"/>
      <c r="HR12" s="137"/>
      <c r="HS12" s="138"/>
      <c r="HT12" s="139"/>
      <c r="HU12" s="140"/>
      <c r="HV12" s="141"/>
      <c r="HW12" s="142"/>
      <c r="HX12" s="143"/>
      <c r="HY12" s="144"/>
      <c r="HZ12" s="145"/>
      <c r="IA12" s="146"/>
      <c r="IB12" s="147"/>
      <c r="IC12" s="137"/>
      <c r="ID12" s="138"/>
      <c r="IE12" s="139"/>
      <c r="IF12" s="140"/>
      <c r="IG12" s="141"/>
      <c r="IH12" s="142"/>
      <c r="II12" s="143"/>
      <c r="IJ12" s="144"/>
      <c r="IK12" s="145"/>
      <c r="IL12" s="146"/>
      <c r="IM12" s="147"/>
      <c r="IN12" s="137"/>
      <c r="IO12" s="138"/>
      <c r="IP12" s="139"/>
      <c r="IQ12" s="140"/>
      <c r="IR12" s="141"/>
      <c r="IS12" s="142"/>
      <c r="IT12" s="143"/>
      <c r="IU12" s="144"/>
      <c r="IV12" s="145"/>
    </row>
    <row r="13" s="148" customFormat="true" ht="12.9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60</v>
      </c>
      <c r="E13" s="129" t="n">
        <v>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19"/>
      <c r="M13" s="120" t="s">
        <v>54</v>
      </c>
      <c r="N13" s="121" t="s">
        <v>55</v>
      </c>
      <c r="O13" s="136" t="s">
        <v>61</v>
      </c>
      <c r="P13" s="123" t="s">
        <v>62</v>
      </c>
      <c r="Q13" s="137"/>
      <c r="R13" s="138"/>
      <c r="S13" s="139" t="n">
        <f aca="false">LEN(C13)</f>
        <v>76</v>
      </c>
      <c r="T13" s="140"/>
      <c r="U13" s="141"/>
      <c r="V13" s="142"/>
      <c r="W13" s="143"/>
      <c r="X13" s="144"/>
      <c r="Y13" s="145"/>
      <c r="Z13" s="146"/>
      <c r="AA13" s="147"/>
      <c r="AB13" s="137"/>
      <c r="AC13" s="138"/>
      <c r="AD13" s="139"/>
      <c r="AE13" s="140"/>
      <c r="AF13" s="141"/>
      <c r="AG13" s="142"/>
      <c r="AH13" s="143"/>
      <c r="AI13" s="144"/>
      <c r="AJ13" s="145"/>
      <c r="AK13" s="146"/>
      <c r="AL13" s="147"/>
      <c r="AM13" s="137"/>
      <c r="AN13" s="138"/>
      <c r="AO13" s="139"/>
      <c r="AP13" s="140"/>
      <c r="AQ13" s="141"/>
      <c r="AR13" s="142"/>
      <c r="AS13" s="143"/>
      <c r="AT13" s="144"/>
      <c r="AU13" s="145"/>
      <c r="AV13" s="146"/>
      <c r="AW13" s="147"/>
      <c r="AX13" s="137"/>
      <c r="AY13" s="138"/>
      <c r="AZ13" s="139"/>
      <c r="BA13" s="140"/>
      <c r="BB13" s="141"/>
      <c r="BC13" s="142"/>
      <c r="BD13" s="143"/>
      <c r="BE13" s="144"/>
      <c r="BF13" s="145"/>
      <c r="BG13" s="146"/>
      <c r="BH13" s="147"/>
      <c r="BI13" s="137"/>
      <c r="BJ13" s="138"/>
      <c r="BK13" s="139"/>
      <c r="BL13" s="140"/>
      <c r="BM13" s="141"/>
      <c r="BN13" s="142"/>
      <c r="BO13" s="143"/>
      <c r="BP13" s="144"/>
      <c r="BQ13" s="145"/>
      <c r="BR13" s="146"/>
      <c r="BS13" s="147"/>
      <c r="BT13" s="137"/>
      <c r="BU13" s="138"/>
      <c r="BV13" s="139"/>
      <c r="BW13" s="140"/>
      <c r="BX13" s="141"/>
      <c r="BY13" s="142"/>
      <c r="BZ13" s="143"/>
      <c r="CA13" s="144"/>
      <c r="CB13" s="145"/>
      <c r="CC13" s="146"/>
      <c r="CD13" s="147"/>
      <c r="CE13" s="137"/>
      <c r="CF13" s="138"/>
      <c r="CG13" s="139"/>
      <c r="CH13" s="140"/>
      <c r="CI13" s="141"/>
      <c r="CJ13" s="142"/>
      <c r="CK13" s="143"/>
      <c r="CL13" s="144"/>
      <c r="CM13" s="145"/>
      <c r="CN13" s="146"/>
      <c r="CO13" s="147"/>
      <c r="CP13" s="137"/>
      <c r="CQ13" s="138"/>
      <c r="CR13" s="139"/>
      <c r="CS13" s="140"/>
      <c r="CT13" s="141"/>
      <c r="CU13" s="142"/>
      <c r="CV13" s="143"/>
      <c r="CW13" s="144"/>
      <c r="CX13" s="145"/>
      <c r="CY13" s="146"/>
      <c r="CZ13" s="147"/>
      <c r="DA13" s="137"/>
      <c r="DB13" s="138"/>
      <c r="DC13" s="139"/>
      <c r="DD13" s="140"/>
      <c r="DE13" s="141"/>
      <c r="DF13" s="142"/>
      <c r="DG13" s="143"/>
      <c r="DH13" s="144"/>
      <c r="DI13" s="145"/>
      <c r="DJ13" s="146"/>
      <c r="DK13" s="147"/>
      <c r="DL13" s="137"/>
      <c r="DM13" s="138"/>
      <c r="DN13" s="139"/>
      <c r="DO13" s="140"/>
      <c r="DP13" s="141"/>
      <c r="DQ13" s="142"/>
      <c r="DR13" s="143"/>
      <c r="DS13" s="144"/>
      <c r="DT13" s="145"/>
      <c r="DU13" s="146"/>
      <c r="DV13" s="147"/>
      <c r="DW13" s="137"/>
      <c r="DX13" s="138"/>
      <c r="DY13" s="139"/>
      <c r="DZ13" s="140"/>
      <c r="EA13" s="141"/>
      <c r="EB13" s="142"/>
      <c r="EC13" s="143"/>
      <c r="ED13" s="144"/>
      <c r="EE13" s="145"/>
      <c r="EF13" s="146"/>
      <c r="EG13" s="147"/>
      <c r="EH13" s="137"/>
      <c r="EI13" s="138"/>
      <c r="EJ13" s="139"/>
      <c r="EK13" s="140"/>
      <c r="EL13" s="141"/>
      <c r="EM13" s="142"/>
      <c r="EN13" s="143"/>
      <c r="EO13" s="144"/>
      <c r="EP13" s="145"/>
      <c r="EQ13" s="146"/>
      <c r="ER13" s="147"/>
      <c r="ES13" s="137"/>
      <c r="ET13" s="138"/>
      <c r="EU13" s="139"/>
      <c r="EV13" s="140"/>
      <c r="EW13" s="141"/>
      <c r="EX13" s="142"/>
      <c r="EY13" s="143"/>
      <c r="EZ13" s="144"/>
      <c r="FA13" s="145"/>
      <c r="FB13" s="146"/>
      <c r="FC13" s="147"/>
      <c r="FD13" s="137"/>
      <c r="FE13" s="138"/>
      <c r="FF13" s="139"/>
      <c r="FG13" s="140"/>
      <c r="FH13" s="141"/>
      <c r="FI13" s="142"/>
      <c r="FJ13" s="143"/>
      <c r="FK13" s="144"/>
      <c r="FL13" s="145"/>
      <c r="FM13" s="146"/>
      <c r="FN13" s="147"/>
      <c r="FO13" s="137"/>
      <c r="FP13" s="138"/>
      <c r="FQ13" s="139"/>
      <c r="FR13" s="140"/>
      <c r="FS13" s="141"/>
      <c r="FT13" s="142"/>
      <c r="FU13" s="143"/>
      <c r="FV13" s="144"/>
      <c r="FW13" s="145"/>
      <c r="FX13" s="146"/>
      <c r="FY13" s="147"/>
      <c r="FZ13" s="137"/>
      <c r="GA13" s="138"/>
      <c r="GB13" s="139"/>
      <c r="GC13" s="140"/>
      <c r="GD13" s="141"/>
      <c r="GE13" s="142"/>
      <c r="GF13" s="143"/>
      <c r="GG13" s="144"/>
      <c r="GH13" s="145"/>
      <c r="GI13" s="146"/>
      <c r="GJ13" s="147"/>
      <c r="GK13" s="137"/>
      <c r="GL13" s="138"/>
      <c r="GM13" s="139"/>
      <c r="GN13" s="140"/>
      <c r="GO13" s="141"/>
      <c r="GP13" s="142"/>
      <c r="GQ13" s="143"/>
      <c r="GR13" s="144"/>
      <c r="GS13" s="145"/>
      <c r="GT13" s="146"/>
      <c r="GU13" s="147"/>
      <c r="GV13" s="137"/>
      <c r="GW13" s="138"/>
      <c r="GX13" s="139"/>
      <c r="GY13" s="140"/>
      <c r="GZ13" s="141"/>
      <c r="HA13" s="142"/>
      <c r="HB13" s="143"/>
      <c r="HC13" s="144"/>
      <c r="HD13" s="145"/>
      <c r="HE13" s="146"/>
      <c r="HF13" s="147"/>
      <c r="HG13" s="137"/>
      <c r="HH13" s="138"/>
      <c r="HI13" s="139"/>
      <c r="HJ13" s="140"/>
      <c r="HK13" s="141"/>
      <c r="HL13" s="142"/>
      <c r="HM13" s="143"/>
      <c r="HN13" s="144"/>
      <c r="HO13" s="145"/>
      <c r="HP13" s="146"/>
      <c r="HQ13" s="147"/>
      <c r="HR13" s="137"/>
      <c r="HS13" s="138"/>
      <c r="HT13" s="139"/>
      <c r="HU13" s="140"/>
      <c r="HV13" s="141"/>
      <c r="HW13" s="142"/>
      <c r="HX13" s="143"/>
      <c r="HY13" s="144"/>
      <c r="HZ13" s="145"/>
      <c r="IA13" s="146"/>
      <c r="IB13" s="147"/>
      <c r="IC13" s="137"/>
      <c r="ID13" s="138"/>
      <c r="IE13" s="139"/>
      <c r="IF13" s="140"/>
      <c r="IG13" s="141"/>
      <c r="IH13" s="142"/>
      <c r="II13" s="143"/>
      <c r="IJ13" s="144"/>
      <c r="IK13" s="145"/>
      <c r="IL13" s="146"/>
      <c r="IM13" s="147"/>
      <c r="IN13" s="137"/>
      <c r="IO13" s="138"/>
      <c r="IP13" s="139"/>
      <c r="IQ13" s="140"/>
      <c r="IR13" s="141"/>
      <c r="IS13" s="142"/>
      <c r="IT13" s="143"/>
      <c r="IU13" s="144"/>
      <c r="IV13" s="145"/>
    </row>
    <row r="14" s="148" customFormat="true" ht="12.95" hidden="false" customHeight="true" outlineLevel="0" collapsed="false">
      <c r="A14" s="125" t="n">
        <v>3</v>
      </c>
      <c r="B14" s="126" t="s">
        <v>63</v>
      </c>
      <c r="C14" s="127" t="s">
        <v>64</v>
      </c>
      <c r="D14" s="128" t="s">
        <v>60</v>
      </c>
      <c r="E14" s="129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19"/>
      <c r="M14" s="120" t="s">
        <v>54</v>
      </c>
      <c r="N14" s="121" t="s">
        <v>55</v>
      </c>
      <c r="O14" s="136" t="s">
        <v>61</v>
      </c>
      <c r="P14" s="149" t="s">
        <v>65</v>
      </c>
      <c r="Q14" s="137"/>
      <c r="R14" s="138"/>
      <c r="S14" s="139" t="n">
        <f aca="false">LEN(C14)</f>
        <v>71</v>
      </c>
      <c r="T14" s="140"/>
      <c r="U14" s="141"/>
      <c r="V14" s="142"/>
      <c r="W14" s="143"/>
      <c r="X14" s="144"/>
      <c r="Y14" s="145"/>
      <c r="Z14" s="146"/>
      <c r="AA14" s="147"/>
      <c r="AB14" s="137"/>
      <c r="AC14" s="138"/>
      <c r="AD14" s="139"/>
      <c r="AE14" s="140"/>
      <c r="AF14" s="141"/>
      <c r="AG14" s="142"/>
      <c r="AH14" s="143"/>
      <c r="AI14" s="144"/>
      <c r="AJ14" s="145"/>
      <c r="AK14" s="146"/>
      <c r="AL14" s="147"/>
      <c r="AM14" s="137"/>
      <c r="AN14" s="138"/>
      <c r="AO14" s="139"/>
      <c r="AP14" s="140"/>
      <c r="AQ14" s="141"/>
      <c r="AR14" s="142"/>
      <c r="AS14" s="143"/>
      <c r="AT14" s="144"/>
      <c r="AU14" s="145"/>
      <c r="AV14" s="146"/>
      <c r="AW14" s="147"/>
      <c r="AX14" s="137"/>
      <c r="AY14" s="138"/>
      <c r="AZ14" s="139"/>
      <c r="BA14" s="140"/>
      <c r="BB14" s="141"/>
      <c r="BC14" s="142"/>
      <c r="BD14" s="143"/>
      <c r="BE14" s="144"/>
      <c r="BF14" s="145"/>
      <c r="BG14" s="146"/>
      <c r="BH14" s="147"/>
      <c r="BI14" s="137"/>
      <c r="BJ14" s="138"/>
      <c r="BK14" s="139"/>
      <c r="BL14" s="140"/>
      <c r="BM14" s="141"/>
      <c r="BN14" s="142"/>
      <c r="BO14" s="143"/>
      <c r="BP14" s="144"/>
      <c r="BQ14" s="145"/>
      <c r="BR14" s="146"/>
      <c r="BS14" s="147"/>
      <c r="BT14" s="137"/>
      <c r="BU14" s="138"/>
      <c r="BV14" s="139"/>
      <c r="BW14" s="140"/>
      <c r="BX14" s="141"/>
      <c r="BY14" s="142"/>
      <c r="BZ14" s="143"/>
      <c r="CA14" s="144"/>
      <c r="CB14" s="145"/>
      <c r="CC14" s="146"/>
      <c r="CD14" s="147"/>
      <c r="CE14" s="137"/>
      <c r="CF14" s="138"/>
      <c r="CG14" s="139"/>
      <c r="CH14" s="140"/>
      <c r="CI14" s="141"/>
      <c r="CJ14" s="142"/>
      <c r="CK14" s="143"/>
      <c r="CL14" s="144"/>
      <c r="CM14" s="145"/>
      <c r="CN14" s="146"/>
      <c r="CO14" s="147"/>
      <c r="CP14" s="137"/>
      <c r="CQ14" s="138"/>
      <c r="CR14" s="139"/>
      <c r="CS14" s="140"/>
      <c r="CT14" s="141"/>
      <c r="CU14" s="142"/>
      <c r="CV14" s="143"/>
      <c r="CW14" s="144"/>
      <c r="CX14" s="145"/>
      <c r="CY14" s="146"/>
      <c r="CZ14" s="147"/>
      <c r="DA14" s="137"/>
      <c r="DB14" s="138"/>
      <c r="DC14" s="139"/>
      <c r="DD14" s="140"/>
      <c r="DE14" s="141"/>
      <c r="DF14" s="142"/>
      <c r="DG14" s="143"/>
      <c r="DH14" s="144"/>
      <c r="DI14" s="145"/>
      <c r="DJ14" s="146"/>
      <c r="DK14" s="147"/>
      <c r="DL14" s="137"/>
      <c r="DM14" s="138"/>
      <c r="DN14" s="139"/>
      <c r="DO14" s="140"/>
      <c r="DP14" s="141"/>
      <c r="DQ14" s="142"/>
      <c r="DR14" s="143"/>
      <c r="DS14" s="144"/>
      <c r="DT14" s="145"/>
      <c r="DU14" s="146"/>
      <c r="DV14" s="147"/>
      <c r="DW14" s="137"/>
      <c r="DX14" s="138"/>
      <c r="DY14" s="139"/>
      <c r="DZ14" s="140"/>
      <c r="EA14" s="141"/>
      <c r="EB14" s="142"/>
      <c r="EC14" s="143"/>
      <c r="ED14" s="144"/>
      <c r="EE14" s="145"/>
      <c r="EF14" s="146"/>
      <c r="EG14" s="147"/>
      <c r="EH14" s="137"/>
      <c r="EI14" s="138"/>
      <c r="EJ14" s="139"/>
      <c r="EK14" s="140"/>
      <c r="EL14" s="141"/>
      <c r="EM14" s="142"/>
      <c r="EN14" s="143"/>
      <c r="EO14" s="144"/>
      <c r="EP14" s="145"/>
      <c r="EQ14" s="146"/>
      <c r="ER14" s="147"/>
      <c r="ES14" s="137"/>
      <c r="ET14" s="138"/>
      <c r="EU14" s="139"/>
      <c r="EV14" s="140"/>
      <c r="EW14" s="141"/>
      <c r="EX14" s="142"/>
      <c r="EY14" s="143"/>
      <c r="EZ14" s="144"/>
      <c r="FA14" s="145"/>
      <c r="FB14" s="146"/>
      <c r="FC14" s="147"/>
      <c r="FD14" s="137"/>
      <c r="FE14" s="138"/>
      <c r="FF14" s="139"/>
      <c r="FG14" s="140"/>
      <c r="FH14" s="141"/>
      <c r="FI14" s="142"/>
      <c r="FJ14" s="143"/>
      <c r="FK14" s="144"/>
      <c r="FL14" s="145"/>
      <c r="FM14" s="146"/>
      <c r="FN14" s="147"/>
      <c r="FO14" s="137"/>
      <c r="FP14" s="138"/>
      <c r="FQ14" s="139"/>
      <c r="FR14" s="140"/>
      <c r="FS14" s="141"/>
      <c r="FT14" s="142"/>
      <c r="FU14" s="143"/>
      <c r="FV14" s="144"/>
      <c r="FW14" s="145"/>
      <c r="FX14" s="146"/>
      <c r="FY14" s="147"/>
      <c r="FZ14" s="137"/>
      <c r="GA14" s="138"/>
      <c r="GB14" s="139"/>
      <c r="GC14" s="140"/>
      <c r="GD14" s="141"/>
      <c r="GE14" s="142"/>
      <c r="GF14" s="143"/>
      <c r="GG14" s="144"/>
      <c r="GH14" s="145"/>
      <c r="GI14" s="146"/>
      <c r="GJ14" s="147"/>
      <c r="GK14" s="137"/>
      <c r="GL14" s="138"/>
      <c r="GM14" s="139"/>
      <c r="GN14" s="140"/>
      <c r="GO14" s="141"/>
      <c r="GP14" s="142"/>
      <c r="GQ14" s="143"/>
      <c r="GR14" s="144"/>
      <c r="GS14" s="145"/>
      <c r="GT14" s="146"/>
      <c r="GU14" s="147"/>
      <c r="GV14" s="137"/>
      <c r="GW14" s="138"/>
      <c r="GX14" s="139"/>
      <c r="GY14" s="140"/>
      <c r="GZ14" s="141"/>
      <c r="HA14" s="142"/>
      <c r="HB14" s="143"/>
      <c r="HC14" s="144"/>
      <c r="HD14" s="145"/>
      <c r="HE14" s="146"/>
      <c r="HF14" s="147"/>
      <c r="HG14" s="137"/>
      <c r="HH14" s="138"/>
      <c r="HI14" s="139"/>
      <c r="HJ14" s="140"/>
      <c r="HK14" s="141"/>
      <c r="HL14" s="142"/>
      <c r="HM14" s="143"/>
      <c r="HN14" s="144"/>
      <c r="HO14" s="145"/>
      <c r="HP14" s="146"/>
      <c r="HQ14" s="147"/>
      <c r="HR14" s="137"/>
      <c r="HS14" s="138"/>
      <c r="HT14" s="139"/>
      <c r="HU14" s="140"/>
      <c r="HV14" s="141"/>
      <c r="HW14" s="142"/>
      <c r="HX14" s="143"/>
      <c r="HY14" s="144"/>
      <c r="HZ14" s="145"/>
      <c r="IA14" s="146"/>
      <c r="IB14" s="147"/>
      <c r="IC14" s="137"/>
      <c r="ID14" s="138"/>
      <c r="IE14" s="139"/>
      <c r="IF14" s="140"/>
      <c r="IG14" s="141"/>
      <c r="IH14" s="142"/>
      <c r="II14" s="143"/>
      <c r="IJ14" s="144"/>
      <c r="IK14" s="145"/>
      <c r="IL14" s="146"/>
      <c r="IM14" s="147"/>
      <c r="IN14" s="137"/>
      <c r="IO14" s="138"/>
      <c r="IP14" s="139"/>
      <c r="IQ14" s="140"/>
      <c r="IR14" s="141"/>
      <c r="IS14" s="142"/>
      <c r="IT14" s="143"/>
      <c r="IU14" s="144"/>
      <c r="IV14" s="145"/>
    </row>
    <row r="15" s="148" customFormat="true" ht="26.1" hidden="false" customHeight="true" outlineLevel="0" collapsed="false">
      <c r="A15" s="125" t="n">
        <v>4</v>
      </c>
      <c r="B15" s="126" t="s">
        <v>66</v>
      </c>
      <c r="C15" s="127" t="s">
        <v>67</v>
      </c>
      <c r="D15" s="128" t="s">
        <v>60</v>
      </c>
      <c r="E15" s="129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19"/>
      <c r="M15" s="120" t="s">
        <v>54</v>
      </c>
      <c r="N15" s="121" t="s">
        <v>55</v>
      </c>
      <c r="O15" s="136" t="s">
        <v>68</v>
      </c>
      <c r="P15" s="123"/>
      <c r="Q15" s="137"/>
      <c r="R15" s="138"/>
      <c r="S15" s="139" t="n">
        <f aca="false">LEN(C15)</f>
        <v>110</v>
      </c>
      <c r="T15" s="140"/>
      <c r="U15" s="141"/>
      <c r="V15" s="142"/>
      <c r="W15" s="143"/>
      <c r="X15" s="144"/>
      <c r="Y15" s="145"/>
      <c r="Z15" s="146"/>
      <c r="AA15" s="147"/>
      <c r="AB15" s="137"/>
      <c r="AC15" s="138"/>
      <c r="AD15" s="139"/>
      <c r="AE15" s="140"/>
      <c r="AF15" s="141"/>
      <c r="AG15" s="142"/>
      <c r="AH15" s="143"/>
      <c r="AI15" s="144"/>
      <c r="AJ15" s="145"/>
      <c r="AK15" s="146"/>
      <c r="AL15" s="147"/>
      <c r="AM15" s="137"/>
      <c r="AN15" s="138"/>
      <c r="AO15" s="139"/>
      <c r="AP15" s="140"/>
      <c r="AQ15" s="141"/>
      <c r="AR15" s="142"/>
      <c r="AS15" s="143"/>
      <c r="AT15" s="144"/>
      <c r="AU15" s="145"/>
      <c r="AV15" s="146"/>
      <c r="AW15" s="147"/>
      <c r="AX15" s="137"/>
      <c r="AY15" s="138"/>
      <c r="AZ15" s="139"/>
      <c r="BA15" s="140"/>
      <c r="BB15" s="141"/>
      <c r="BC15" s="142"/>
      <c r="BD15" s="143"/>
      <c r="BE15" s="144"/>
      <c r="BF15" s="145"/>
      <c r="BG15" s="146"/>
      <c r="BH15" s="147"/>
      <c r="BI15" s="137"/>
      <c r="BJ15" s="138"/>
      <c r="BK15" s="139"/>
      <c r="BL15" s="140"/>
      <c r="BM15" s="141"/>
      <c r="BN15" s="142"/>
      <c r="BO15" s="143"/>
      <c r="BP15" s="144"/>
      <c r="BQ15" s="145"/>
      <c r="BR15" s="146"/>
      <c r="BS15" s="147"/>
      <c r="BT15" s="137"/>
      <c r="BU15" s="138"/>
      <c r="BV15" s="139"/>
      <c r="BW15" s="140"/>
      <c r="BX15" s="141"/>
      <c r="BY15" s="142"/>
      <c r="BZ15" s="143"/>
      <c r="CA15" s="144"/>
      <c r="CB15" s="145"/>
      <c r="CC15" s="146"/>
      <c r="CD15" s="147"/>
      <c r="CE15" s="137"/>
      <c r="CF15" s="138"/>
      <c r="CG15" s="139"/>
      <c r="CH15" s="140"/>
      <c r="CI15" s="141"/>
      <c r="CJ15" s="142"/>
      <c r="CK15" s="143"/>
      <c r="CL15" s="144"/>
      <c r="CM15" s="145"/>
      <c r="CN15" s="146"/>
      <c r="CO15" s="147"/>
      <c r="CP15" s="137"/>
      <c r="CQ15" s="138"/>
      <c r="CR15" s="139"/>
      <c r="CS15" s="140"/>
      <c r="CT15" s="141"/>
      <c r="CU15" s="142"/>
      <c r="CV15" s="143"/>
      <c r="CW15" s="144"/>
      <c r="CX15" s="145"/>
      <c r="CY15" s="146"/>
      <c r="CZ15" s="147"/>
      <c r="DA15" s="137"/>
      <c r="DB15" s="138"/>
      <c r="DC15" s="139"/>
      <c r="DD15" s="140"/>
      <c r="DE15" s="141"/>
      <c r="DF15" s="142"/>
      <c r="DG15" s="143"/>
      <c r="DH15" s="144"/>
      <c r="DI15" s="145"/>
      <c r="DJ15" s="146"/>
      <c r="DK15" s="147"/>
      <c r="DL15" s="137"/>
      <c r="DM15" s="138"/>
      <c r="DN15" s="139"/>
      <c r="DO15" s="140"/>
      <c r="DP15" s="141"/>
      <c r="DQ15" s="142"/>
      <c r="DR15" s="143"/>
      <c r="DS15" s="144"/>
      <c r="DT15" s="145"/>
      <c r="DU15" s="146"/>
      <c r="DV15" s="147"/>
      <c r="DW15" s="137"/>
      <c r="DX15" s="138"/>
      <c r="DY15" s="139"/>
      <c r="DZ15" s="140"/>
      <c r="EA15" s="141"/>
      <c r="EB15" s="142"/>
      <c r="EC15" s="143"/>
      <c r="ED15" s="144"/>
      <c r="EE15" s="145"/>
      <c r="EF15" s="146"/>
      <c r="EG15" s="147"/>
      <c r="EH15" s="137"/>
      <c r="EI15" s="138"/>
      <c r="EJ15" s="139"/>
      <c r="EK15" s="140"/>
      <c r="EL15" s="141"/>
      <c r="EM15" s="142"/>
      <c r="EN15" s="143"/>
      <c r="EO15" s="144"/>
      <c r="EP15" s="145"/>
      <c r="EQ15" s="146"/>
      <c r="ER15" s="147"/>
      <c r="ES15" s="137"/>
      <c r="ET15" s="138"/>
      <c r="EU15" s="139"/>
      <c r="EV15" s="140"/>
      <c r="EW15" s="141"/>
      <c r="EX15" s="142"/>
      <c r="EY15" s="143"/>
      <c r="EZ15" s="144"/>
      <c r="FA15" s="145"/>
      <c r="FB15" s="146"/>
      <c r="FC15" s="147"/>
      <c r="FD15" s="137"/>
      <c r="FE15" s="138"/>
      <c r="FF15" s="139"/>
      <c r="FG15" s="140"/>
      <c r="FH15" s="141"/>
      <c r="FI15" s="142"/>
      <c r="FJ15" s="143"/>
      <c r="FK15" s="144"/>
      <c r="FL15" s="145"/>
      <c r="FM15" s="146"/>
      <c r="FN15" s="147"/>
      <c r="FO15" s="137"/>
      <c r="FP15" s="138"/>
      <c r="FQ15" s="139"/>
      <c r="FR15" s="140"/>
      <c r="FS15" s="141"/>
      <c r="FT15" s="142"/>
      <c r="FU15" s="143"/>
      <c r="FV15" s="144"/>
      <c r="FW15" s="145"/>
      <c r="FX15" s="146"/>
      <c r="FY15" s="147"/>
      <c r="FZ15" s="137"/>
      <c r="GA15" s="138"/>
      <c r="GB15" s="139"/>
      <c r="GC15" s="140"/>
      <c r="GD15" s="141"/>
      <c r="GE15" s="142"/>
      <c r="GF15" s="143"/>
      <c r="GG15" s="144"/>
      <c r="GH15" s="145"/>
      <c r="GI15" s="146"/>
      <c r="GJ15" s="147"/>
      <c r="GK15" s="137"/>
      <c r="GL15" s="138"/>
      <c r="GM15" s="139"/>
      <c r="GN15" s="140"/>
      <c r="GO15" s="141"/>
      <c r="GP15" s="142"/>
      <c r="GQ15" s="143"/>
      <c r="GR15" s="144"/>
      <c r="GS15" s="145"/>
      <c r="GT15" s="146"/>
      <c r="GU15" s="147"/>
      <c r="GV15" s="137"/>
      <c r="GW15" s="138"/>
      <c r="GX15" s="139"/>
      <c r="GY15" s="140"/>
      <c r="GZ15" s="141"/>
      <c r="HA15" s="142"/>
      <c r="HB15" s="143"/>
      <c r="HC15" s="144"/>
      <c r="HD15" s="145"/>
      <c r="HE15" s="146"/>
      <c r="HF15" s="147"/>
      <c r="HG15" s="137"/>
      <c r="HH15" s="138"/>
      <c r="HI15" s="139"/>
      <c r="HJ15" s="140"/>
      <c r="HK15" s="141"/>
      <c r="HL15" s="142"/>
      <c r="HM15" s="143"/>
      <c r="HN15" s="144"/>
      <c r="HO15" s="145"/>
      <c r="HP15" s="146"/>
      <c r="HQ15" s="147"/>
      <c r="HR15" s="137"/>
      <c r="HS15" s="138"/>
      <c r="HT15" s="139"/>
      <c r="HU15" s="140"/>
      <c r="HV15" s="141"/>
      <c r="HW15" s="142"/>
      <c r="HX15" s="143"/>
      <c r="HY15" s="144"/>
      <c r="HZ15" s="145"/>
      <c r="IA15" s="146"/>
      <c r="IB15" s="147"/>
      <c r="IC15" s="137"/>
      <c r="ID15" s="138"/>
      <c r="IE15" s="139"/>
      <c r="IF15" s="140"/>
      <c r="IG15" s="141"/>
      <c r="IH15" s="142"/>
      <c r="II15" s="143"/>
      <c r="IJ15" s="144"/>
      <c r="IK15" s="145"/>
      <c r="IL15" s="146"/>
      <c r="IM15" s="147"/>
      <c r="IN15" s="137"/>
      <c r="IO15" s="138"/>
      <c r="IP15" s="139"/>
      <c r="IQ15" s="140"/>
      <c r="IR15" s="141"/>
      <c r="IS15" s="142"/>
      <c r="IT15" s="143"/>
      <c r="IU15" s="144"/>
      <c r="IV15" s="145"/>
    </row>
    <row r="16" s="148" customFormat="true" ht="26.1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60</v>
      </c>
      <c r="E16" s="129" t="n">
        <v>1</v>
      </c>
      <c r="F16" s="150"/>
      <c r="G16" s="131" t="n">
        <f aca="false">ROUND(E16*F16,4)</f>
        <v>0</v>
      </c>
      <c r="H16" s="151"/>
      <c r="I16" s="133" t="n">
        <f aca="false">ROUND(E16*H16,2)</f>
        <v>0</v>
      </c>
      <c r="J16" s="134"/>
      <c r="K16" s="135" t="n">
        <f aca="false">ROUND(E16*J16,2)</f>
        <v>0</v>
      </c>
      <c r="L16" s="119"/>
      <c r="M16" s="120" t="s">
        <v>54</v>
      </c>
      <c r="N16" s="121" t="s">
        <v>55</v>
      </c>
      <c r="O16" s="136" t="s">
        <v>68</v>
      </c>
      <c r="P16" s="123"/>
      <c r="S16" s="152" t="n">
        <f aca="false">LEN(C16)</f>
        <v>141</v>
      </c>
      <c r="Y16" s="153"/>
    </row>
    <row r="17" s="148" customFormat="true" ht="12.95" hidden="false" customHeight="true" outlineLevel="0" collapsed="false">
      <c r="A17" s="125" t="n">
        <v>6</v>
      </c>
      <c r="B17" s="126" t="s">
        <v>71</v>
      </c>
      <c r="C17" s="127" t="s">
        <v>72</v>
      </c>
      <c r="D17" s="128" t="s">
        <v>53</v>
      </c>
      <c r="E17" s="129" t="n">
        <f aca="false">1509*1.2</f>
        <v>1810.8</v>
      </c>
      <c r="F17" s="130"/>
      <c r="G17" s="154" t="n">
        <f aca="false">ROUND(E17*F17,4)</f>
        <v>0</v>
      </c>
      <c r="H17" s="132"/>
      <c r="I17" s="155" t="n">
        <f aca="false">ROUND(E17*H17,2)</f>
        <v>0</v>
      </c>
      <c r="J17" s="134"/>
      <c r="K17" s="135" t="n">
        <f aca="false">ROUND(E17*J17,2)</f>
        <v>0</v>
      </c>
      <c r="L17" s="119"/>
      <c r="M17" s="120" t="s">
        <v>54</v>
      </c>
      <c r="N17" s="121" t="s">
        <v>55</v>
      </c>
      <c r="O17" s="136" t="s">
        <v>73</v>
      </c>
      <c r="P17" s="123" t="s">
        <v>74</v>
      </c>
      <c r="R17" s="156"/>
      <c r="S17" s="152" t="n">
        <f aca="false">LEN(C17)</f>
        <v>29</v>
      </c>
      <c r="T17" s="156"/>
      <c r="Y17" s="153"/>
    </row>
    <row r="18" customFormat="false" ht="15" hidden="false" customHeight="true" outlineLevel="0" collapsed="false">
      <c r="A18" s="125"/>
      <c r="B18" s="126"/>
      <c r="C18" s="127"/>
      <c r="D18" s="128"/>
      <c r="E18" s="129"/>
      <c r="F18" s="130"/>
      <c r="G18" s="154" t="n">
        <f aca="false">ROUND(E18*F18,4)</f>
        <v>0</v>
      </c>
      <c r="H18" s="132"/>
      <c r="I18" s="155" t="n">
        <f aca="false">ROUND(E18*H18,2)</f>
        <v>0</v>
      </c>
      <c r="J18" s="134"/>
      <c r="K18" s="135" t="n">
        <f aca="false">ROUND(E18*J18,2)</f>
        <v>0</v>
      </c>
      <c r="L18" s="119"/>
      <c r="M18" s="120"/>
      <c r="N18" s="121"/>
      <c r="O18" s="157"/>
      <c r="P18" s="123"/>
      <c r="Q18" s="0"/>
      <c r="R18" s="158"/>
      <c r="S18" s="159"/>
      <c r="T18" s="158"/>
      <c r="U18" s="0"/>
      <c r="V18" s="0"/>
      <c r="W18" s="0"/>
      <c r="X18" s="0"/>
      <c r="Y18" s="16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4" customFormat="true" ht="12.95" hidden="false" customHeight="true" outlineLevel="0" collapsed="false">
      <c r="A19" s="161" t="s">
        <v>75</v>
      </c>
      <c r="B19" s="162" t="s">
        <v>76</v>
      </c>
      <c r="C19" s="163" t="s">
        <v>50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19"/>
      <c r="M19" s="120"/>
      <c r="N19" s="121"/>
      <c r="O19" s="122"/>
      <c r="P19" s="123"/>
      <c r="R19" s="123"/>
      <c r="S19" s="123"/>
    </row>
    <row r="20" s="124" customFormat="true" ht="12.95" hidden="false" customHeight="true" outlineLevel="0" collapsed="false">
      <c r="A20" s="109" t="s">
        <v>48</v>
      </c>
      <c r="B20" s="110" t="s">
        <v>77</v>
      </c>
      <c r="C20" s="111" t="s">
        <v>78</v>
      </c>
      <c r="D20" s="170"/>
      <c r="E20" s="171"/>
      <c r="F20" s="171"/>
      <c r="G20" s="172"/>
      <c r="H20" s="173"/>
      <c r="I20" s="174"/>
      <c r="J20" s="175"/>
      <c r="K20" s="176"/>
      <c r="L20" s="119"/>
      <c r="M20" s="120"/>
      <c r="N20" s="121"/>
      <c r="O20" s="122"/>
      <c r="P20" s="123"/>
      <c r="R20" s="123"/>
      <c r="S20" s="123"/>
    </row>
    <row r="21" customFormat="false" ht="12.95" hidden="false" customHeight="true" outlineLevel="0" collapsed="false">
      <c r="A21" s="125" t="n">
        <v>7</v>
      </c>
      <c r="B21" s="126" t="s">
        <v>79</v>
      </c>
      <c r="C21" s="127" t="s">
        <v>80</v>
      </c>
      <c r="D21" s="128" t="s">
        <v>53</v>
      </c>
      <c r="E21" s="129" t="n">
        <f aca="false">1574*1.2-35</f>
        <v>1853.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19"/>
      <c r="M21" s="120" t="s">
        <v>54</v>
      </c>
      <c r="N21" s="121" t="s">
        <v>55</v>
      </c>
      <c r="O21" s="136" t="s">
        <v>81</v>
      </c>
      <c r="P21" s="123" t="s">
        <v>82</v>
      </c>
      <c r="Q21" s="177"/>
      <c r="R21" s="158"/>
      <c r="S21" s="159" t="n">
        <f aca="false">LEN(C21)</f>
        <v>48</v>
      </c>
      <c r="T21" s="158"/>
      <c r="U21" s="158"/>
      <c r="V21" s="158"/>
      <c r="W21" s="158"/>
      <c r="X21" s="158"/>
      <c r="Y21" s="178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5" t="n">
        <v>8</v>
      </c>
      <c r="B22" s="126" t="s">
        <v>83</v>
      </c>
      <c r="C22" s="127" t="s">
        <v>84</v>
      </c>
      <c r="D22" s="128" t="s">
        <v>53</v>
      </c>
      <c r="E22" s="129" t="n">
        <f aca="false">1574*1.2-35</f>
        <v>1853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19"/>
      <c r="M22" s="120" t="s">
        <v>54</v>
      </c>
      <c r="N22" s="121" t="s">
        <v>55</v>
      </c>
      <c r="O22" s="136" t="s">
        <v>81</v>
      </c>
      <c r="P22" s="123" t="s">
        <v>82</v>
      </c>
      <c r="Q22" s="177"/>
      <c r="R22" s="158"/>
      <c r="S22" s="159" t="n">
        <f aca="false">LEN(C22)</f>
        <v>54</v>
      </c>
      <c r="T22" s="158"/>
      <c r="U22" s="158"/>
      <c r="V22" s="158"/>
      <c r="W22" s="158"/>
      <c r="X22" s="158"/>
      <c r="Y22" s="17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25" t="n">
        <v>9</v>
      </c>
      <c r="B23" s="126" t="s">
        <v>85</v>
      </c>
      <c r="C23" s="127" t="s">
        <v>86</v>
      </c>
      <c r="D23" s="128" t="s">
        <v>53</v>
      </c>
      <c r="E23" s="129" t="n">
        <v>3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19"/>
      <c r="M23" s="120" t="s">
        <v>54</v>
      </c>
      <c r="N23" s="121" t="s">
        <v>55</v>
      </c>
      <c r="O23" s="136" t="s">
        <v>81</v>
      </c>
      <c r="P23" s="123" t="s">
        <v>87</v>
      </c>
      <c r="Q23" s="177"/>
      <c r="R23" s="158"/>
      <c r="S23" s="159" t="n">
        <f aca="false">LEN(C23)</f>
        <v>46</v>
      </c>
      <c r="T23" s="158"/>
      <c r="U23" s="158"/>
      <c r="V23" s="158"/>
      <c r="W23" s="158"/>
      <c r="X23" s="158"/>
      <c r="Y23" s="17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125" t="n">
        <v>10</v>
      </c>
      <c r="B24" s="126" t="s">
        <v>88</v>
      </c>
      <c r="C24" s="127" t="s">
        <v>89</v>
      </c>
      <c r="D24" s="128" t="s">
        <v>60</v>
      </c>
      <c r="E24" s="179" t="n">
        <f aca="false">1888.8/300</f>
        <v>6.296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19"/>
      <c r="M24" s="120" t="s">
        <v>54</v>
      </c>
      <c r="N24" s="121" t="s">
        <v>55</v>
      </c>
      <c r="O24" s="136" t="s">
        <v>90</v>
      </c>
      <c r="P24" s="180" t="s">
        <v>91</v>
      </c>
      <c r="Q24" s="177"/>
      <c r="R24" s="158"/>
      <c r="S24" s="159" t="n">
        <f aca="false">LEN(C24)</f>
        <v>72</v>
      </c>
      <c r="T24" s="158"/>
      <c r="U24" s="158"/>
      <c r="V24" s="158"/>
      <c r="W24" s="158"/>
      <c r="X24" s="158"/>
      <c r="Y24" s="178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25"/>
      <c r="B25" s="126"/>
      <c r="C25" s="127"/>
      <c r="D25" s="128"/>
      <c r="E25" s="129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19"/>
      <c r="M25" s="120"/>
      <c r="N25" s="121"/>
      <c r="O25" s="181"/>
      <c r="P25" s="123"/>
      <c r="Q25" s="177"/>
      <c r="R25" s="158"/>
      <c r="S25" s="159"/>
      <c r="T25" s="158"/>
      <c r="U25" s="158"/>
      <c r="V25" s="158"/>
      <c r="W25" s="158"/>
      <c r="X25" s="158"/>
      <c r="Y25" s="178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24" customFormat="true" ht="12.95" hidden="false" customHeight="true" outlineLevel="0" collapsed="false">
      <c r="A26" s="161" t="s">
        <v>75</v>
      </c>
      <c r="B26" s="162" t="s">
        <v>92</v>
      </c>
      <c r="C26" s="163" t="s">
        <v>78</v>
      </c>
      <c r="D26" s="164"/>
      <c r="E26" s="165"/>
      <c r="F26" s="165"/>
      <c r="G26" s="166" t="n">
        <f aca="false">SUM(G21:G25)</f>
        <v>0</v>
      </c>
      <c r="H26" s="167"/>
      <c r="I26" s="167" t="n">
        <f aca="false">SUM(I21:I25)</f>
        <v>0</v>
      </c>
      <c r="J26" s="168"/>
      <c r="K26" s="169" t="n">
        <f aca="false">SUM(K21:K25)</f>
        <v>0</v>
      </c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09" t="s">
        <v>48</v>
      </c>
      <c r="B27" s="110" t="s">
        <v>93</v>
      </c>
      <c r="C27" s="111" t="s">
        <v>94</v>
      </c>
      <c r="D27" s="170"/>
      <c r="E27" s="171"/>
      <c r="F27" s="171"/>
      <c r="G27" s="172"/>
      <c r="H27" s="173"/>
      <c r="I27" s="174"/>
      <c r="J27" s="175"/>
      <c r="K27" s="176"/>
      <c r="L27" s="119"/>
      <c r="M27" s="120"/>
      <c r="N27" s="121"/>
      <c r="O27" s="122"/>
      <c r="P27" s="123"/>
      <c r="R27" s="123"/>
      <c r="S27" s="123"/>
    </row>
    <row r="28" customFormat="false" ht="12.95" hidden="false" customHeight="true" outlineLevel="0" collapsed="false">
      <c r="A28" s="125" t="n">
        <v>11</v>
      </c>
      <c r="B28" s="126" t="s">
        <v>95</v>
      </c>
      <c r="C28" s="127" t="s">
        <v>96</v>
      </c>
      <c r="D28" s="128" t="s">
        <v>97</v>
      </c>
      <c r="E28" s="129" t="n">
        <f aca="false">(1574+1509)*1.2*0.5*1</f>
        <v>1849.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19"/>
      <c r="M28" s="120" t="s">
        <v>54</v>
      </c>
      <c r="N28" s="121" t="s">
        <v>98</v>
      </c>
      <c r="O28" s="136" t="s">
        <v>99</v>
      </c>
      <c r="P28" s="123" t="s">
        <v>100</v>
      </c>
      <c r="Q28" s="177"/>
      <c r="R28" s="158"/>
      <c r="S28" s="159" t="n">
        <f aca="false">LEN(C28)</f>
        <v>55</v>
      </c>
      <c r="T28" s="158"/>
      <c r="U28" s="158"/>
      <c r="V28" s="158"/>
      <c r="W28" s="158"/>
      <c r="X28" s="158"/>
      <c r="Y28" s="178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125" t="n">
        <v>12</v>
      </c>
      <c r="B29" s="126" t="s">
        <v>101</v>
      </c>
      <c r="C29" s="127" t="s">
        <v>102</v>
      </c>
      <c r="D29" s="128" t="s">
        <v>97</v>
      </c>
      <c r="E29" s="129" t="n">
        <f aca="false">(1574+1509)*1.2*0.5*1</f>
        <v>1849.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19"/>
      <c r="M29" s="120" t="s">
        <v>54</v>
      </c>
      <c r="N29" s="121" t="s">
        <v>98</v>
      </c>
      <c r="O29" s="136" t="s">
        <v>103</v>
      </c>
      <c r="P29" s="123" t="s">
        <v>100</v>
      </c>
      <c r="Q29" s="0"/>
      <c r="R29" s="158"/>
      <c r="S29" s="159" t="n">
        <f aca="false">LEN(C29)</f>
        <v>36</v>
      </c>
      <c r="T29" s="158"/>
      <c r="U29" s="0"/>
      <c r="V29" s="0"/>
      <c r="W29" s="0"/>
      <c r="X29" s="0"/>
      <c r="Y29" s="16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125"/>
      <c r="B30" s="126"/>
      <c r="C30" s="127"/>
      <c r="D30" s="128"/>
      <c r="E30" s="129"/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19"/>
      <c r="M30" s="120"/>
      <c r="N30" s="121"/>
      <c r="O30" s="181"/>
      <c r="P30" s="123"/>
      <c r="Q30" s="177"/>
      <c r="R30" s="158"/>
      <c r="S30" s="159"/>
      <c r="T30" s="158"/>
      <c r="U30" s="158"/>
      <c r="V30" s="158"/>
      <c r="W30" s="158"/>
      <c r="X30" s="158"/>
      <c r="Y30" s="178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24" customFormat="true" ht="12.95" hidden="false" customHeight="true" outlineLevel="0" collapsed="false">
      <c r="A31" s="161" t="s">
        <v>75</v>
      </c>
      <c r="B31" s="162" t="s">
        <v>104</v>
      </c>
      <c r="C31" s="163" t="s">
        <v>94</v>
      </c>
      <c r="D31" s="164"/>
      <c r="E31" s="165"/>
      <c r="F31" s="165"/>
      <c r="G31" s="166" t="n">
        <f aca="false">SUM(G28:G30)</f>
        <v>0</v>
      </c>
      <c r="H31" s="167"/>
      <c r="I31" s="167" t="n">
        <f aca="false">SUM(I28:I30)</f>
        <v>0</v>
      </c>
      <c r="J31" s="168"/>
      <c r="K31" s="169" t="n">
        <f aca="false">SUM(K28:K30)</f>
        <v>0</v>
      </c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09" t="s">
        <v>48</v>
      </c>
      <c r="B32" s="110" t="s">
        <v>105</v>
      </c>
      <c r="C32" s="111" t="s">
        <v>106</v>
      </c>
      <c r="D32" s="170"/>
      <c r="E32" s="171"/>
      <c r="F32" s="171"/>
      <c r="G32" s="172"/>
      <c r="H32" s="173"/>
      <c r="I32" s="174"/>
      <c r="J32" s="175"/>
      <c r="K32" s="176"/>
      <c r="L32" s="119"/>
      <c r="M32" s="120"/>
      <c r="N32" s="121"/>
      <c r="O32" s="122"/>
      <c r="P32" s="123"/>
      <c r="R32" s="123"/>
      <c r="S32" s="123"/>
    </row>
    <row r="33" customFormat="false" ht="12.95" hidden="false" customHeight="true" outlineLevel="0" collapsed="false">
      <c r="A33" s="125" t="n">
        <v>13</v>
      </c>
      <c r="B33" s="126" t="s">
        <v>107</v>
      </c>
      <c r="C33" s="127" t="s">
        <v>108</v>
      </c>
      <c r="D33" s="128" t="s">
        <v>53</v>
      </c>
      <c r="E33" s="129" t="n">
        <v>35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19"/>
      <c r="M33" s="120" t="s">
        <v>54</v>
      </c>
      <c r="N33" s="121" t="s">
        <v>98</v>
      </c>
      <c r="O33" s="136" t="s">
        <v>109</v>
      </c>
      <c r="P33" s="123" t="s">
        <v>87</v>
      </c>
      <c r="Q33" s="0"/>
      <c r="R33" s="158"/>
      <c r="S33" s="159" t="n">
        <f aca="false">LEN(C33)</f>
        <v>45</v>
      </c>
      <c r="T33" s="158"/>
      <c r="U33" s="158"/>
      <c r="V33" s="158"/>
      <c r="W33" s="158"/>
      <c r="X33" s="158"/>
      <c r="Y33" s="178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5"/>
      <c r="B34" s="126"/>
      <c r="C34" s="127"/>
      <c r="D34" s="128"/>
      <c r="E34" s="129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19"/>
      <c r="M34" s="120"/>
      <c r="N34" s="121"/>
      <c r="O34" s="181"/>
      <c r="P34" s="123"/>
      <c r="Q34" s="0"/>
      <c r="R34" s="158"/>
      <c r="S34" s="159"/>
      <c r="T34" s="158"/>
      <c r="U34" s="158"/>
      <c r="V34" s="158"/>
      <c r="W34" s="158"/>
      <c r="X34" s="158"/>
      <c r="Y34" s="178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24" customFormat="true" ht="12.95" hidden="false" customHeight="true" outlineLevel="0" collapsed="false">
      <c r="A35" s="182" t="s">
        <v>75</v>
      </c>
      <c r="B35" s="183" t="s">
        <v>110</v>
      </c>
      <c r="C35" s="184" t="s">
        <v>106</v>
      </c>
      <c r="D35" s="185"/>
      <c r="E35" s="186"/>
      <c r="F35" s="186"/>
      <c r="G35" s="187" t="n">
        <f aca="false">SUM(G33:G34)</f>
        <v>0</v>
      </c>
      <c r="H35" s="188"/>
      <c r="I35" s="188" t="n">
        <f aca="false">SUM(I33:I34)</f>
        <v>0</v>
      </c>
      <c r="J35" s="189"/>
      <c r="K35" s="190" t="n">
        <f aca="false">SUM(K33:K34)</f>
        <v>0</v>
      </c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91"/>
      <c r="B36" s="192"/>
      <c r="C36" s="193"/>
      <c r="D36" s="194"/>
      <c r="E36" s="195"/>
      <c r="F36" s="196"/>
      <c r="G36" s="197"/>
      <c r="H36" s="198"/>
      <c r="I36" s="198"/>
      <c r="J36" s="199"/>
      <c r="K36" s="199"/>
      <c r="L36" s="200"/>
      <c r="M36" s="201"/>
      <c r="N36" s="202"/>
      <c r="O36" s="122"/>
      <c r="P36" s="203"/>
      <c r="R36" s="123"/>
      <c r="S36" s="123"/>
    </row>
    <row r="37" s="124" customFormat="true" ht="12.95" hidden="false" customHeight="true" outlineLevel="0" collapsed="false">
      <c r="A37" s="191"/>
      <c r="B37" s="192"/>
      <c r="C37" s="193"/>
      <c r="D37" s="194"/>
      <c r="E37" s="195"/>
      <c r="F37" s="196"/>
      <c r="G37" s="197"/>
      <c r="H37" s="198"/>
      <c r="I37" s="198"/>
      <c r="J37" s="199"/>
      <c r="K37" s="199"/>
      <c r="L37" s="200"/>
      <c r="M37" s="201"/>
      <c r="N37" s="202"/>
      <c r="O37" s="122"/>
      <c r="P37" s="203"/>
      <c r="R37" s="123"/>
      <c r="S37" s="123"/>
    </row>
    <row r="38" s="206" customFormat="true" ht="12.95" hidden="false" customHeight="true" outlineLevel="0" collapsed="false">
      <c r="A38" s="191"/>
      <c r="B38" s="192"/>
      <c r="C38" s="193"/>
      <c r="D38" s="194"/>
      <c r="E38" s="195"/>
      <c r="F38" s="196"/>
      <c r="G38" s="197"/>
      <c r="H38" s="198"/>
      <c r="I38" s="198"/>
      <c r="J38" s="199"/>
      <c r="K38" s="199"/>
      <c r="L38" s="200"/>
      <c r="M38" s="201"/>
      <c r="N38" s="202"/>
      <c r="O38" s="122"/>
      <c r="P38" s="203"/>
      <c r="Q38" s="124"/>
      <c r="R38" s="204"/>
      <c r="S38" s="205"/>
    </row>
    <row r="39" s="206" customFormat="true" ht="12.95" hidden="false" customHeight="true" outlineLevel="0" collapsed="false">
      <c r="A39" s="191"/>
      <c r="B39" s="192"/>
      <c r="C39" s="193"/>
      <c r="D39" s="194"/>
      <c r="E39" s="195"/>
      <c r="F39" s="196"/>
      <c r="G39" s="197"/>
      <c r="H39" s="198"/>
      <c r="I39" s="198"/>
      <c r="J39" s="199"/>
      <c r="K39" s="199"/>
      <c r="L39" s="200"/>
      <c r="M39" s="201"/>
      <c r="N39" s="202"/>
      <c r="O39" s="122"/>
      <c r="P39" s="203"/>
      <c r="Q39" s="124"/>
      <c r="R39" s="204"/>
      <c r="S39" s="205"/>
    </row>
    <row r="40" s="206" customFormat="true" ht="12.95" hidden="false" customHeight="true" outlineLevel="0" collapsed="false">
      <c r="A40" s="191"/>
      <c r="B40" s="192"/>
      <c r="C40" s="193"/>
      <c r="D40" s="194"/>
      <c r="E40" s="195"/>
      <c r="F40" s="196"/>
      <c r="G40" s="197"/>
      <c r="H40" s="198"/>
      <c r="I40" s="198"/>
      <c r="J40" s="199"/>
      <c r="K40" s="199"/>
      <c r="L40" s="200"/>
      <c r="M40" s="201"/>
      <c r="N40" s="202"/>
      <c r="O40" s="122"/>
      <c r="P40" s="203"/>
      <c r="Q40" s="124"/>
      <c r="R40" s="204"/>
      <c r="S40" s="205"/>
    </row>
    <row r="41" s="206" customFormat="true" ht="12.95" hidden="false" customHeight="true" outlineLevel="0" collapsed="false">
      <c r="A41" s="191"/>
      <c r="B41" s="192"/>
      <c r="C41" s="193"/>
      <c r="D41" s="194"/>
      <c r="E41" s="195"/>
      <c r="F41" s="196"/>
      <c r="G41" s="197"/>
      <c r="H41" s="198"/>
      <c r="I41" s="198"/>
      <c r="J41" s="199"/>
      <c r="K41" s="199"/>
      <c r="L41" s="200"/>
      <c r="M41" s="201"/>
      <c r="N41" s="202"/>
      <c r="O41" s="122"/>
      <c r="P41" s="203"/>
      <c r="Q41" s="124"/>
      <c r="R41" s="204"/>
      <c r="S41" s="205"/>
    </row>
    <row r="42" s="206" customFormat="true" ht="12.95" hidden="false" customHeight="true" outlineLevel="0" collapsed="false">
      <c r="A42" s="191"/>
      <c r="B42" s="192"/>
      <c r="C42" s="193"/>
      <c r="D42" s="194"/>
      <c r="E42" s="195"/>
      <c r="F42" s="196"/>
      <c r="G42" s="197"/>
      <c r="H42" s="198"/>
      <c r="I42" s="198"/>
      <c r="J42" s="199"/>
      <c r="K42" s="199"/>
      <c r="L42" s="200"/>
      <c r="M42" s="201"/>
      <c r="N42" s="202"/>
      <c r="O42" s="122"/>
      <c r="P42" s="203"/>
      <c r="Q42" s="124"/>
      <c r="R42" s="204"/>
      <c r="S42" s="205"/>
    </row>
    <row r="43" s="206" customFormat="true" ht="12.95" hidden="false" customHeight="true" outlineLevel="0" collapsed="false">
      <c r="A43" s="191"/>
      <c r="B43" s="192"/>
      <c r="C43" s="193"/>
      <c r="D43" s="194"/>
      <c r="E43" s="195"/>
      <c r="F43" s="196"/>
      <c r="G43" s="197"/>
      <c r="H43" s="198"/>
      <c r="I43" s="198"/>
      <c r="J43" s="199"/>
      <c r="K43" s="199"/>
      <c r="L43" s="200"/>
      <c r="M43" s="201"/>
      <c r="N43" s="202"/>
      <c r="O43" s="122"/>
      <c r="P43" s="203"/>
      <c r="Q43" s="124"/>
      <c r="R43" s="204"/>
      <c r="S43" s="205"/>
    </row>
    <row r="44" s="206" customFormat="true" ht="12.95" hidden="false" customHeight="true" outlineLevel="0" collapsed="false">
      <c r="A44" s="191"/>
      <c r="B44" s="192"/>
      <c r="C44" s="193"/>
      <c r="D44" s="194"/>
      <c r="E44" s="195"/>
      <c r="F44" s="196"/>
      <c r="G44" s="197"/>
      <c r="H44" s="198"/>
      <c r="I44" s="198"/>
      <c r="J44" s="199"/>
      <c r="K44" s="199"/>
      <c r="L44" s="200"/>
      <c r="M44" s="201"/>
      <c r="N44" s="202"/>
      <c r="O44" s="122"/>
      <c r="P44" s="203"/>
      <c r="Q44" s="124"/>
      <c r="R44" s="204"/>
      <c r="S44" s="205"/>
    </row>
    <row r="45" s="206" customFormat="true" ht="12.95" hidden="false" customHeight="true" outlineLevel="0" collapsed="false">
      <c r="A45" s="191"/>
      <c r="B45" s="192"/>
      <c r="C45" s="193"/>
      <c r="D45" s="194"/>
      <c r="E45" s="195"/>
      <c r="F45" s="196"/>
      <c r="G45" s="197"/>
      <c r="H45" s="198"/>
      <c r="I45" s="198"/>
      <c r="J45" s="199"/>
      <c r="K45" s="199"/>
      <c r="L45" s="200"/>
      <c r="M45" s="201"/>
      <c r="N45" s="202"/>
      <c r="O45" s="122"/>
      <c r="P45" s="203"/>
      <c r="Q45" s="124"/>
      <c r="R45" s="204"/>
      <c r="S45" s="205"/>
    </row>
    <row r="46" s="206" customFormat="true" ht="12.95" hidden="false" customHeight="true" outlineLevel="0" collapsed="false">
      <c r="A46" s="191"/>
      <c r="B46" s="192"/>
      <c r="C46" s="193"/>
      <c r="D46" s="194"/>
      <c r="E46" s="195"/>
      <c r="F46" s="196"/>
      <c r="G46" s="197"/>
      <c r="H46" s="198"/>
      <c r="I46" s="198"/>
      <c r="J46" s="199"/>
      <c r="K46" s="199"/>
      <c r="L46" s="200"/>
      <c r="M46" s="201"/>
      <c r="N46" s="202"/>
      <c r="O46" s="122"/>
      <c r="P46" s="203"/>
      <c r="Q46" s="124"/>
      <c r="R46" s="204"/>
      <c r="S46" s="205"/>
    </row>
    <row r="47" s="206" customFormat="true" ht="12.95" hidden="false" customHeight="true" outlineLevel="0" collapsed="false">
      <c r="A47" s="191"/>
      <c r="B47" s="192"/>
      <c r="C47" s="193"/>
      <c r="D47" s="194"/>
      <c r="E47" s="195"/>
      <c r="F47" s="196"/>
      <c r="G47" s="197"/>
      <c r="H47" s="198"/>
      <c r="I47" s="198"/>
      <c r="J47" s="199"/>
      <c r="K47" s="199"/>
      <c r="L47" s="200"/>
      <c r="M47" s="201"/>
      <c r="N47" s="202"/>
      <c r="O47" s="122"/>
      <c r="P47" s="203"/>
      <c r="Q47" s="124"/>
      <c r="R47" s="204"/>
      <c r="S47" s="205"/>
    </row>
    <row r="48" s="206" customFormat="true" ht="12.95" hidden="false" customHeight="true" outlineLevel="0" collapsed="false">
      <c r="A48" s="191"/>
      <c r="B48" s="192"/>
      <c r="C48" s="193"/>
      <c r="D48" s="194"/>
      <c r="E48" s="195"/>
      <c r="F48" s="196"/>
      <c r="G48" s="197"/>
      <c r="H48" s="198"/>
      <c r="I48" s="198"/>
      <c r="J48" s="199"/>
      <c r="K48" s="199"/>
      <c r="L48" s="200"/>
      <c r="M48" s="201"/>
      <c r="N48" s="202"/>
      <c r="O48" s="122"/>
      <c r="P48" s="203"/>
      <c r="Q48" s="124"/>
      <c r="R48" s="204"/>
      <c r="S48" s="205"/>
    </row>
    <row r="49" s="206" customFormat="true" ht="12.95" hidden="false" customHeight="true" outlineLevel="0" collapsed="false">
      <c r="A49" s="191"/>
      <c r="B49" s="192"/>
      <c r="C49" s="193"/>
      <c r="D49" s="194"/>
      <c r="E49" s="195"/>
      <c r="F49" s="196"/>
      <c r="G49" s="197"/>
      <c r="H49" s="198"/>
      <c r="I49" s="198"/>
      <c r="J49" s="199"/>
      <c r="K49" s="199"/>
      <c r="L49" s="200"/>
      <c r="M49" s="201"/>
      <c r="N49" s="202"/>
      <c r="O49" s="122"/>
      <c r="P49" s="203"/>
      <c r="Q49" s="124"/>
      <c r="R49" s="204"/>
      <c r="S49" s="205"/>
    </row>
    <row r="50" s="206" customFormat="true" ht="12.95" hidden="false" customHeight="true" outlineLevel="0" collapsed="false">
      <c r="A50" s="191"/>
      <c r="B50" s="192"/>
      <c r="C50" s="193"/>
      <c r="D50" s="194"/>
      <c r="E50" s="195"/>
      <c r="F50" s="196"/>
      <c r="G50" s="197"/>
      <c r="H50" s="198"/>
      <c r="I50" s="198"/>
      <c r="J50" s="199"/>
      <c r="K50" s="199"/>
      <c r="L50" s="200"/>
      <c r="M50" s="201"/>
      <c r="N50" s="202"/>
      <c r="O50" s="122"/>
      <c r="P50" s="203"/>
      <c r="Q50" s="124"/>
      <c r="R50" s="204"/>
      <c r="S50" s="205"/>
    </row>
    <row r="51" s="206" customFormat="true" ht="12.95" hidden="false" customHeight="true" outlineLevel="0" collapsed="false">
      <c r="A51" s="191"/>
      <c r="B51" s="192"/>
      <c r="C51" s="193"/>
      <c r="D51" s="194"/>
      <c r="E51" s="195"/>
      <c r="F51" s="196"/>
      <c r="G51" s="197"/>
      <c r="H51" s="198"/>
      <c r="I51" s="198"/>
      <c r="J51" s="199"/>
      <c r="K51" s="199"/>
      <c r="L51" s="200"/>
      <c r="M51" s="201"/>
      <c r="N51" s="202"/>
      <c r="O51" s="122"/>
      <c r="P51" s="203"/>
      <c r="Q51" s="124"/>
      <c r="R51" s="204"/>
      <c r="S51" s="205"/>
    </row>
    <row r="52" s="206" customFormat="true" ht="12.95" hidden="false" customHeight="true" outlineLevel="0" collapsed="false">
      <c r="A52" s="191"/>
      <c r="B52" s="192"/>
      <c r="C52" s="193"/>
      <c r="D52" s="194"/>
      <c r="E52" s="195"/>
      <c r="F52" s="196"/>
      <c r="G52" s="197"/>
      <c r="H52" s="198"/>
      <c r="I52" s="198"/>
      <c r="J52" s="199"/>
      <c r="K52" s="199"/>
      <c r="L52" s="200"/>
      <c r="M52" s="201"/>
      <c r="N52" s="202"/>
      <c r="O52" s="122"/>
      <c r="P52" s="203"/>
      <c r="Q52" s="124"/>
      <c r="R52" s="204"/>
      <c r="S52" s="205"/>
    </row>
    <row r="53" s="206" customFormat="true" ht="12.95" hidden="false" customHeight="true" outlineLevel="0" collapsed="false">
      <c r="A53" s="191"/>
      <c r="B53" s="192"/>
      <c r="C53" s="193"/>
      <c r="D53" s="194"/>
      <c r="E53" s="195"/>
      <c r="F53" s="196"/>
      <c r="G53" s="197"/>
      <c r="H53" s="198"/>
      <c r="I53" s="198"/>
      <c r="J53" s="199"/>
      <c r="K53" s="199"/>
      <c r="L53" s="200"/>
      <c r="M53" s="201"/>
      <c r="N53" s="202"/>
      <c r="O53" s="122"/>
      <c r="P53" s="203"/>
      <c r="Q53" s="124"/>
      <c r="R53" s="204"/>
      <c r="S53" s="205"/>
    </row>
    <row r="54" s="206" customFormat="true" ht="12.95" hidden="false" customHeight="true" outlineLevel="0" collapsed="false">
      <c r="A54" s="191"/>
      <c r="B54" s="192"/>
      <c r="C54" s="193"/>
      <c r="D54" s="194"/>
      <c r="E54" s="195"/>
      <c r="F54" s="196"/>
      <c r="G54" s="197"/>
      <c r="H54" s="198"/>
      <c r="I54" s="198"/>
      <c r="J54" s="199"/>
      <c r="K54" s="199"/>
      <c r="L54" s="200"/>
      <c r="M54" s="201"/>
      <c r="N54" s="202"/>
      <c r="O54" s="122"/>
      <c r="P54" s="203"/>
      <c r="Q54" s="124"/>
      <c r="R54" s="204"/>
      <c r="S54" s="205"/>
    </row>
    <row r="55" s="206" customFormat="true" ht="12.95" hidden="false" customHeight="true" outlineLevel="0" collapsed="false">
      <c r="A55" s="191"/>
      <c r="B55" s="192"/>
      <c r="C55" s="193"/>
      <c r="D55" s="194"/>
      <c r="E55" s="195"/>
      <c r="F55" s="196"/>
      <c r="G55" s="197"/>
      <c r="H55" s="198"/>
      <c r="I55" s="198"/>
      <c r="J55" s="199"/>
      <c r="K55" s="199"/>
      <c r="L55" s="200"/>
      <c r="M55" s="201"/>
      <c r="N55" s="202"/>
      <c r="O55" s="122"/>
      <c r="P55" s="203"/>
      <c r="Q55" s="124"/>
      <c r="R55" s="204"/>
      <c r="S55" s="205"/>
    </row>
    <row r="56" s="206" customFormat="true" ht="12.95" hidden="false" customHeight="true" outlineLevel="0" collapsed="false">
      <c r="A56" s="191"/>
      <c r="B56" s="192"/>
      <c r="C56" s="193"/>
      <c r="D56" s="194"/>
      <c r="E56" s="195"/>
      <c r="F56" s="196"/>
      <c r="G56" s="197"/>
      <c r="H56" s="198"/>
      <c r="I56" s="198"/>
      <c r="J56" s="199"/>
      <c r="K56" s="199"/>
      <c r="L56" s="200"/>
      <c r="M56" s="201"/>
      <c r="N56" s="202"/>
      <c r="O56" s="122"/>
      <c r="P56" s="203"/>
      <c r="Q56" s="124"/>
      <c r="R56" s="204"/>
      <c r="S56" s="205"/>
    </row>
    <row r="57" customFormat="false" ht="12.95" hidden="false" customHeight="true" outlineLevel="0" collapsed="false">
      <c r="A57" s="191"/>
      <c r="B57" s="192"/>
      <c r="C57" s="193"/>
      <c r="D57" s="194"/>
      <c r="E57" s="195"/>
      <c r="F57" s="196"/>
      <c r="G57" s="197"/>
      <c r="H57" s="198"/>
      <c r="I57" s="198"/>
      <c r="J57" s="199"/>
      <c r="K57" s="199"/>
      <c r="L57" s="200"/>
      <c r="M57" s="201"/>
      <c r="N57" s="202"/>
      <c r="O57" s="122"/>
      <c r="P57" s="203"/>
      <c r="Q57" s="124"/>
      <c r="R57" s="108"/>
      <c r="S57" s="40"/>
    </row>
    <row r="58" customFormat="false" ht="12.95" hidden="false" customHeight="true" outlineLevel="0" collapsed="false">
      <c r="A58" s="191"/>
      <c r="B58" s="192"/>
      <c r="C58" s="193"/>
      <c r="D58" s="194"/>
      <c r="E58" s="195"/>
      <c r="F58" s="196"/>
      <c r="G58" s="197"/>
      <c r="H58" s="198"/>
      <c r="I58" s="198"/>
      <c r="J58" s="199"/>
      <c r="K58" s="199"/>
      <c r="L58" s="200"/>
      <c r="M58" s="201"/>
      <c r="N58" s="202"/>
      <c r="O58" s="122"/>
      <c r="P58" s="203"/>
      <c r="Q58" s="124"/>
      <c r="R58" s="108"/>
      <c r="S58" s="40"/>
    </row>
    <row r="59" customFormat="false" ht="12.75" hidden="false" customHeight="false" outlineLevel="0" collapsed="false">
      <c r="A59" s="191"/>
      <c r="B59" s="192"/>
      <c r="C59" s="193"/>
      <c r="D59" s="194"/>
      <c r="E59" s="195"/>
      <c r="F59" s="196"/>
      <c r="G59" s="197"/>
      <c r="H59" s="198"/>
      <c r="I59" s="198"/>
      <c r="J59" s="199"/>
      <c r="K59" s="199"/>
      <c r="L59" s="200"/>
      <c r="M59" s="201"/>
      <c r="N59" s="202"/>
      <c r="O59" s="122"/>
      <c r="P59" s="203"/>
      <c r="Q59" s="124"/>
      <c r="R59" s="108"/>
      <c r="S59" s="40"/>
    </row>
    <row r="60" customFormat="false" ht="12.75" hidden="false" customHeight="false" outlineLevel="0" collapsed="false">
      <c r="A60" s="191"/>
      <c r="B60" s="192"/>
      <c r="C60" s="193"/>
      <c r="D60" s="194"/>
      <c r="E60" s="195"/>
      <c r="F60" s="196"/>
      <c r="G60" s="197"/>
      <c r="H60" s="198"/>
      <c r="I60" s="198"/>
      <c r="J60" s="199"/>
      <c r="K60" s="199"/>
      <c r="L60" s="200"/>
      <c r="M60" s="201"/>
      <c r="N60" s="202"/>
      <c r="O60" s="122"/>
      <c r="P60" s="203"/>
      <c r="Q60" s="124"/>
      <c r="R60" s="108"/>
      <c r="S60" s="40"/>
    </row>
    <row r="61" customFormat="false" ht="12.75" hidden="false" customHeight="false" outlineLevel="0" collapsed="false">
      <c r="A61" s="191"/>
      <c r="B61" s="192"/>
      <c r="C61" s="193"/>
      <c r="D61" s="194"/>
      <c r="E61" s="195"/>
      <c r="F61" s="196"/>
      <c r="G61" s="197"/>
      <c r="H61" s="198"/>
      <c r="I61" s="198"/>
      <c r="J61" s="199"/>
      <c r="K61" s="199"/>
      <c r="L61" s="200"/>
      <c r="M61" s="201"/>
      <c r="N61" s="202"/>
      <c r="O61" s="122"/>
      <c r="P61" s="203"/>
      <c r="Q61" s="124"/>
      <c r="R61" s="108"/>
      <c r="S61" s="40"/>
    </row>
    <row r="62" customFormat="false" ht="12.75" hidden="false" customHeight="false" outlineLevel="0" collapsed="false">
      <c r="A62" s="191"/>
      <c r="B62" s="192"/>
      <c r="C62" s="193"/>
      <c r="D62" s="194"/>
      <c r="E62" s="195"/>
      <c r="F62" s="196"/>
      <c r="G62" s="197"/>
      <c r="H62" s="198"/>
      <c r="I62" s="198"/>
      <c r="J62" s="199"/>
      <c r="K62" s="199"/>
      <c r="L62" s="200"/>
      <c r="M62" s="201"/>
      <c r="N62" s="202"/>
      <c r="O62" s="122"/>
      <c r="P62" s="203"/>
      <c r="Q62" s="124"/>
      <c r="R62" s="108"/>
      <c r="S62" s="40"/>
    </row>
    <row r="63" customFormat="false" ht="12.75" hidden="false" customHeight="false" outlineLevel="0" collapsed="false">
      <c r="A63" s="191"/>
      <c r="B63" s="192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201"/>
      <c r="N63" s="202"/>
      <c r="O63" s="122"/>
      <c r="P63" s="203"/>
      <c r="Q63" s="124"/>
      <c r="R63" s="108"/>
      <c r="S63" s="40"/>
    </row>
    <row r="64" customFormat="false" ht="12.75" hidden="false" customHeight="false" outlineLevel="0" collapsed="false">
      <c r="A64" s="191"/>
      <c r="B64" s="192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201"/>
      <c r="N64" s="202"/>
      <c r="O64" s="122"/>
      <c r="P64" s="203"/>
      <c r="Q64" s="124"/>
      <c r="R64" s="108"/>
      <c r="S64" s="40"/>
    </row>
    <row r="65" customFormat="false" ht="12.75" hidden="false" customHeight="false" outlineLevel="0" collapsed="false">
      <c r="A65" s="191"/>
      <c r="B65" s="192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201"/>
      <c r="N65" s="202"/>
      <c r="O65" s="122"/>
      <c r="P65" s="203"/>
      <c r="Q65" s="124"/>
      <c r="R65" s="108"/>
      <c r="S65" s="40"/>
    </row>
    <row r="66" customFormat="false" ht="12.75" hidden="false" customHeight="false" outlineLevel="0" collapsed="false">
      <c r="A66" s="191"/>
      <c r="B66" s="192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201"/>
      <c r="N66" s="202"/>
      <c r="O66" s="122"/>
      <c r="P66" s="203"/>
      <c r="Q66" s="124"/>
      <c r="R66" s="108"/>
      <c r="S66" s="40"/>
    </row>
    <row r="67" customFormat="false" ht="12.75" hidden="false" customHeight="false" outlineLevel="0" collapsed="false">
      <c r="A67" s="191"/>
      <c r="B67" s="192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201"/>
      <c r="N67" s="202"/>
      <c r="O67" s="122"/>
      <c r="P67" s="203"/>
      <c r="Q67" s="124"/>
      <c r="R67" s="108"/>
      <c r="S67" s="40"/>
    </row>
    <row r="68" customFormat="false" ht="12.75" hidden="false" customHeight="false" outlineLevel="0" collapsed="false">
      <c r="A68" s="191"/>
      <c r="B68" s="192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201"/>
      <c r="N68" s="202"/>
      <c r="O68" s="122"/>
      <c r="P68" s="203"/>
      <c r="Q68" s="124"/>
      <c r="R68" s="108"/>
      <c r="S68" s="40"/>
    </row>
    <row r="69" customFormat="false" ht="12.75" hidden="false" customHeight="false" outlineLevel="0" collapsed="false">
      <c r="A69" s="191"/>
      <c r="B69" s="192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122"/>
      <c r="P69" s="203"/>
      <c r="Q69" s="124"/>
      <c r="R69" s="108"/>
      <c r="S69" s="40"/>
    </row>
    <row r="70" customFormat="false" ht="12.75" hidden="false" customHeight="false" outlineLevel="0" collapsed="false">
      <c r="A70" s="191"/>
      <c r="B70" s="192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122"/>
      <c r="P70" s="203"/>
      <c r="Q70" s="124"/>
      <c r="R70" s="108"/>
      <c r="S70" s="40"/>
    </row>
    <row r="71" customFormat="false" ht="12.75" hidden="false" customHeight="false" outlineLevel="0" collapsed="false">
      <c r="A71" s="191"/>
      <c r="B71" s="192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122"/>
      <c r="P71" s="203"/>
      <c r="Q71" s="124"/>
      <c r="R71" s="108"/>
      <c r="S71" s="40"/>
    </row>
    <row r="72" customFormat="false" ht="12.75" hidden="false" customHeight="false" outlineLevel="0" collapsed="false">
      <c r="A72" s="191"/>
      <c r="B72" s="192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122"/>
      <c r="P72" s="203"/>
      <c r="Q72" s="124"/>
      <c r="R72" s="108"/>
      <c r="S72" s="40"/>
    </row>
    <row r="73" customFormat="false" ht="12.75" hidden="false" customHeight="false" outlineLevel="0" collapsed="false">
      <c r="A73" s="191"/>
      <c r="B73" s="192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122"/>
      <c r="P73" s="203"/>
      <c r="Q73" s="124"/>
      <c r="R73" s="108"/>
      <c r="S73" s="40"/>
    </row>
    <row r="74" customFormat="false" ht="12.75" hidden="false" customHeight="false" outlineLevel="0" collapsed="false">
      <c r="A74" s="191"/>
      <c r="B74" s="192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122"/>
      <c r="P74" s="203"/>
      <c r="Q74" s="124"/>
      <c r="R74" s="108"/>
      <c r="S74" s="40"/>
    </row>
    <row r="75" customFormat="false" ht="12.75" hidden="false" customHeight="false" outlineLevel="0" collapsed="false">
      <c r="A75" s="191"/>
      <c r="B75" s="192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122"/>
      <c r="P75" s="203"/>
      <c r="Q75" s="124"/>
      <c r="R75" s="108"/>
      <c r="S75" s="40"/>
    </row>
    <row r="76" customFormat="false" ht="12.75" hidden="false" customHeight="false" outlineLevel="0" collapsed="false">
      <c r="A76" s="191"/>
      <c r="B76" s="192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122"/>
      <c r="P76" s="203"/>
      <c r="Q76" s="124"/>
      <c r="R76" s="108"/>
      <c r="S76" s="40"/>
    </row>
    <row r="77" customFormat="false" ht="12.75" hidden="false" customHeight="false" outlineLevel="0" collapsed="false">
      <c r="A77" s="191"/>
      <c r="B77" s="192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122"/>
      <c r="P77" s="203"/>
      <c r="Q77" s="124"/>
      <c r="R77" s="108"/>
      <c r="S77" s="40"/>
    </row>
    <row r="78" customFormat="false" ht="12.75" hidden="false" customHeight="false" outlineLevel="0" collapsed="false">
      <c r="A78" s="191"/>
      <c r="B78" s="192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122"/>
      <c r="P78" s="203"/>
      <c r="Q78" s="124"/>
      <c r="R78" s="108"/>
      <c r="S78" s="40"/>
    </row>
    <row r="79" customFormat="false" ht="12.75" hidden="false" customHeight="false" outlineLevel="0" collapsed="false">
      <c r="A79" s="191"/>
      <c r="B79" s="192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122"/>
      <c r="P79" s="203"/>
      <c r="Q79" s="124"/>
      <c r="R79" s="108"/>
      <c r="S79" s="40"/>
    </row>
    <row r="80" customFormat="false" ht="12.75" hidden="false" customHeight="false" outlineLevel="0" collapsed="false">
      <c r="A80" s="191"/>
      <c r="B80" s="192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122"/>
      <c r="P80" s="203"/>
      <c r="Q80" s="124"/>
      <c r="R80" s="108"/>
      <c r="S80" s="40"/>
    </row>
    <row r="81" customFormat="false" ht="12.75" hidden="false" customHeight="false" outlineLevel="0" collapsed="false">
      <c r="A81" s="191"/>
      <c r="B81" s="192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122"/>
      <c r="P81" s="203"/>
      <c r="Q81" s="124"/>
      <c r="R81" s="108"/>
      <c r="S81" s="40"/>
    </row>
    <row r="82" customFormat="false" ht="12.75" hidden="false" customHeight="false" outlineLevel="0" collapsed="false">
      <c r="A82" s="191"/>
      <c r="B82" s="192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122"/>
      <c r="P82" s="203"/>
      <c r="Q82" s="124"/>
      <c r="R82" s="108"/>
      <c r="S82" s="40"/>
    </row>
    <row r="83" customFormat="false" ht="12.75" hidden="false" customHeight="false" outlineLevel="0" collapsed="false">
      <c r="A83" s="191"/>
      <c r="B83" s="192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122"/>
      <c r="P83" s="203"/>
      <c r="Q83" s="124"/>
      <c r="R83" s="108"/>
      <c r="S83" s="40"/>
    </row>
    <row r="84" customFormat="false" ht="12.75" hidden="false" customHeight="false" outlineLevel="0" collapsed="false">
      <c r="A84" s="191"/>
      <c r="B84" s="192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122"/>
      <c r="P84" s="203"/>
      <c r="Q84" s="124"/>
      <c r="R84" s="108"/>
      <c r="S84" s="40"/>
    </row>
    <row r="85" customFormat="false" ht="12.75" hidden="false" customHeight="false" outlineLevel="0" collapsed="false">
      <c r="A85" s="191"/>
      <c r="B85" s="192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122"/>
      <c r="P85" s="203"/>
      <c r="Q85" s="124"/>
      <c r="R85" s="108"/>
      <c r="S85" s="40"/>
    </row>
    <row r="86" customFormat="false" ht="12.75" hidden="false" customHeight="false" outlineLevel="0" collapsed="false">
      <c r="A86" s="191"/>
      <c r="B86" s="192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122"/>
      <c r="P86" s="203"/>
      <c r="Q86" s="124"/>
      <c r="R86" s="108"/>
      <c r="S86" s="40"/>
    </row>
    <row r="87" customFormat="false" ht="12.75" hidden="false" customHeight="false" outlineLevel="0" collapsed="false">
      <c r="A87" s="191"/>
      <c r="B87" s="192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122"/>
      <c r="P87" s="203"/>
      <c r="Q87" s="124"/>
      <c r="R87" s="108"/>
      <c r="S87" s="40"/>
    </row>
    <row r="88" customFormat="false" ht="12.75" hidden="false" customHeight="false" outlineLevel="0" collapsed="false">
      <c r="A88" s="191"/>
      <c r="B88" s="192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122"/>
      <c r="P88" s="203"/>
      <c r="Q88" s="124"/>
      <c r="R88" s="108"/>
      <c r="S88" s="40"/>
    </row>
    <row r="89" customFormat="false" ht="12.75" hidden="false" customHeight="false" outlineLevel="0" collapsed="false">
      <c r="A89" s="191"/>
      <c r="B89" s="192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122"/>
      <c r="P89" s="203"/>
      <c r="Q89" s="124"/>
      <c r="R89" s="108"/>
      <c r="S89" s="40"/>
    </row>
    <row r="90" customFormat="false" ht="12.75" hidden="false" customHeight="false" outlineLevel="0" collapsed="false">
      <c r="A90" s="191"/>
      <c r="B90" s="192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122"/>
      <c r="P90" s="203"/>
      <c r="Q90" s="124"/>
      <c r="R90" s="108"/>
      <c r="S90" s="40"/>
    </row>
    <row r="91" customFormat="false" ht="12.75" hidden="false" customHeight="false" outlineLevel="0" collapsed="false">
      <c r="A91" s="191"/>
      <c r="B91" s="192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122"/>
      <c r="P91" s="203"/>
      <c r="Q91" s="124"/>
      <c r="R91" s="108"/>
      <c r="S91" s="40"/>
    </row>
    <row r="92" customFormat="false" ht="12.75" hidden="false" customHeight="false" outlineLevel="0" collapsed="false">
      <c r="A92" s="191"/>
      <c r="B92" s="192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122"/>
      <c r="P92" s="203"/>
      <c r="Q92" s="124"/>
      <c r="R92" s="108"/>
      <c r="S92" s="40"/>
    </row>
    <row r="93" customFormat="false" ht="12.75" hidden="false" customHeight="false" outlineLevel="0" collapsed="false">
      <c r="A93" s="191"/>
      <c r="B93" s="192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122"/>
      <c r="P93" s="203"/>
      <c r="Q93" s="124"/>
      <c r="R93" s="108"/>
      <c r="S93" s="40"/>
    </row>
    <row r="94" customFormat="false" ht="12.75" hidden="false" customHeight="false" outlineLevel="0" collapsed="false">
      <c r="A94" s="191"/>
      <c r="B94" s="192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122"/>
      <c r="P94" s="203"/>
      <c r="Q94" s="124"/>
      <c r="R94" s="108"/>
      <c r="S94" s="40"/>
    </row>
    <row r="95" customFormat="false" ht="12.75" hidden="false" customHeight="false" outlineLevel="0" collapsed="false">
      <c r="A95" s="191"/>
      <c r="B95" s="192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122"/>
      <c r="P95" s="203"/>
      <c r="Q95" s="124"/>
      <c r="R95" s="108"/>
      <c r="S95" s="40"/>
    </row>
    <row r="96" customFormat="false" ht="12.75" hidden="false" customHeight="false" outlineLevel="0" collapsed="false">
      <c r="A96" s="191"/>
      <c r="B96" s="192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122"/>
      <c r="P96" s="203"/>
      <c r="Q96" s="124"/>
      <c r="R96" s="108"/>
      <c r="S96" s="40"/>
    </row>
    <row r="97" customFormat="false" ht="12.75" hidden="false" customHeight="false" outlineLevel="0" collapsed="false">
      <c r="A97" s="191"/>
      <c r="B97" s="192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122"/>
      <c r="P97" s="203"/>
      <c r="Q97" s="124"/>
      <c r="R97" s="108"/>
      <c r="S97" s="40"/>
    </row>
    <row r="98" customFormat="false" ht="12.75" hidden="false" customHeight="false" outlineLevel="0" collapsed="false">
      <c r="A98" s="191"/>
      <c r="B98" s="192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122"/>
      <c r="P98" s="203"/>
      <c r="Q98" s="124"/>
      <c r="R98" s="108"/>
      <c r="S98" s="40"/>
    </row>
    <row r="99" customFormat="false" ht="12.75" hidden="false" customHeight="false" outlineLevel="0" collapsed="false">
      <c r="A99" s="191"/>
      <c r="B99" s="192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122"/>
      <c r="P99" s="203"/>
      <c r="Q99" s="124"/>
      <c r="R99" s="108"/>
      <c r="S99" s="40"/>
    </row>
    <row r="100" customFormat="false" ht="12.75" hidden="false" customHeight="false" outlineLevel="0" collapsed="false">
      <c r="A100" s="191"/>
      <c r="B100" s="192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122"/>
      <c r="P100" s="203"/>
      <c r="Q100" s="124"/>
      <c r="R100" s="108"/>
      <c r="S100" s="40"/>
    </row>
    <row r="101" customFormat="false" ht="12.75" hidden="false" customHeight="false" outlineLevel="0" collapsed="false">
      <c r="A101" s="191"/>
      <c r="B101" s="192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122"/>
      <c r="P101" s="203"/>
      <c r="Q101" s="124"/>
      <c r="R101" s="108"/>
      <c r="S101" s="40"/>
    </row>
    <row r="102" customFormat="false" ht="12.75" hidden="false" customHeight="false" outlineLevel="0" collapsed="false">
      <c r="A102" s="191"/>
      <c r="B102" s="192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122"/>
      <c r="P102" s="203"/>
      <c r="Q102" s="124"/>
      <c r="R102" s="108"/>
      <c r="S102" s="40"/>
    </row>
    <row r="103" customFormat="false" ht="12.75" hidden="false" customHeight="false" outlineLevel="0" collapsed="false">
      <c r="A103" s="191"/>
      <c r="B103" s="192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122"/>
      <c r="P103" s="203"/>
      <c r="Q103" s="124"/>
      <c r="R103" s="108"/>
      <c r="S103" s="40"/>
    </row>
    <row r="104" customFormat="false" ht="12.75" hidden="false" customHeight="false" outlineLevel="0" collapsed="false">
      <c r="A104" s="191"/>
      <c r="B104" s="192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122"/>
      <c r="P104" s="203"/>
      <c r="Q104" s="124"/>
      <c r="R104" s="108"/>
      <c r="S104" s="40"/>
    </row>
    <row r="105" customFormat="false" ht="12.75" hidden="false" customHeight="false" outlineLevel="0" collapsed="false">
      <c r="A105" s="191"/>
      <c r="B105" s="192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122"/>
      <c r="P105" s="203"/>
      <c r="Q105" s="124"/>
      <c r="R105" s="108"/>
      <c r="S105" s="40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122"/>
      <c r="P106" s="203"/>
      <c r="Q106" s="124"/>
      <c r="R106" s="108"/>
      <c r="S106" s="40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122"/>
      <c r="P107" s="203"/>
      <c r="Q107" s="124"/>
      <c r="R107" s="108"/>
      <c r="S107" s="40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122"/>
      <c r="P108" s="203"/>
      <c r="Q108" s="124"/>
      <c r="R108" s="108"/>
      <c r="S108" s="40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122"/>
      <c r="P109" s="203"/>
      <c r="Q109" s="124"/>
      <c r="R109" s="108"/>
      <c r="S109" s="40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122"/>
      <c r="P110" s="203"/>
      <c r="Q110" s="124"/>
      <c r="R110" s="108"/>
      <c r="S110" s="40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122"/>
      <c r="P111" s="203"/>
      <c r="Q111" s="124"/>
      <c r="R111" s="108"/>
      <c r="S111" s="40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122"/>
      <c r="P112" s="203"/>
      <c r="Q112" s="124"/>
      <c r="R112" s="108"/>
      <c r="S112" s="40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122"/>
      <c r="P113" s="203"/>
      <c r="Q113" s="124"/>
      <c r="R113" s="108"/>
      <c r="S113" s="40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122"/>
      <c r="P114" s="203"/>
      <c r="Q114" s="124"/>
      <c r="R114" s="108"/>
      <c r="S114" s="40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122"/>
      <c r="P115" s="203"/>
      <c r="Q115" s="124"/>
      <c r="R115" s="108"/>
      <c r="S115" s="40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122"/>
      <c r="P116" s="203"/>
      <c r="Q116" s="124"/>
      <c r="R116" s="108"/>
      <c r="S116" s="40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122"/>
      <c r="P117" s="203"/>
      <c r="Q117" s="124"/>
      <c r="R117" s="108"/>
      <c r="S117" s="40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122"/>
      <c r="P118" s="203"/>
      <c r="Q118" s="124"/>
      <c r="R118" s="108"/>
      <c r="S118" s="40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122"/>
      <c r="P119" s="203"/>
      <c r="Q119" s="124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122"/>
      <c r="P120" s="203"/>
      <c r="Q120" s="124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122"/>
      <c r="P121" s="203"/>
      <c r="Q121" s="124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122"/>
      <c r="P122" s="203"/>
      <c r="Q122" s="124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122"/>
      <c r="P123" s="203"/>
      <c r="Q123" s="124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122"/>
      <c r="P124" s="203"/>
      <c r="Q124" s="124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122"/>
      <c r="P125" s="203"/>
      <c r="Q125" s="124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122"/>
      <c r="P126" s="203"/>
      <c r="Q126" s="124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122"/>
      <c r="P127" s="203"/>
      <c r="Q127" s="124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122"/>
      <c r="P128" s="203"/>
      <c r="Q128" s="124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122"/>
      <c r="P129" s="203"/>
      <c r="Q129" s="124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122"/>
      <c r="P130" s="203"/>
      <c r="Q130" s="124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122"/>
      <c r="P131" s="203"/>
      <c r="Q131" s="124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122"/>
      <c r="P132" s="203"/>
      <c r="Q132" s="124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122"/>
      <c r="P133" s="203"/>
      <c r="Q133" s="124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122"/>
      <c r="P134" s="203"/>
      <c r="Q134" s="124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122"/>
      <c r="P135" s="203"/>
      <c r="Q135" s="124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122"/>
      <c r="P136" s="203"/>
      <c r="Q136" s="124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122"/>
      <c r="P137" s="203"/>
      <c r="Q137" s="124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122"/>
      <c r="P138" s="203"/>
      <c r="Q138" s="124"/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122"/>
      <c r="P139" s="203"/>
      <c r="Q139" s="124"/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122"/>
      <c r="P140" s="203"/>
      <c r="Q140" s="124"/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122"/>
      <c r="P141" s="203"/>
      <c r="Q141" s="124"/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122"/>
      <c r="P142" s="203"/>
      <c r="Q142" s="124"/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122"/>
      <c r="P143" s="203"/>
      <c r="Q143" s="124"/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122"/>
      <c r="P144" s="203"/>
      <c r="Q144" s="124"/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122"/>
      <c r="P145" s="203"/>
      <c r="Q145" s="124"/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122"/>
      <c r="P146" s="203"/>
      <c r="Q146" s="124"/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122"/>
      <c r="P147" s="203"/>
      <c r="Q147" s="124"/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122"/>
      <c r="P148" s="203"/>
      <c r="Q148" s="124"/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122"/>
      <c r="P149" s="203"/>
      <c r="Q149" s="124"/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122"/>
      <c r="P150" s="203"/>
      <c r="Q150" s="124"/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122"/>
      <c r="P151" s="203"/>
      <c r="Q151" s="12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122"/>
      <c r="P152" s="203"/>
      <c r="Q152" s="12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122"/>
      <c r="P153" s="203"/>
      <c r="Q153" s="12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122"/>
      <c r="P154" s="203"/>
      <c r="Q154" s="12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122"/>
      <c r="P155" s="203"/>
      <c r="Q155" s="12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122"/>
      <c r="P156" s="203"/>
      <c r="Q156" s="12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122"/>
      <c r="P157" s="203"/>
      <c r="Q157" s="12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122"/>
      <c r="P158" s="203"/>
      <c r="Q158" s="12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122"/>
      <c r="P159" s="203"/>
      <c r="Q159" s="12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122"/>
      <c r="P160" s="203"/>
      <c r="Q160" s="12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122"/>
      <c r="P161" s="203"/>
      <c r="Q161" s="12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122"/>
      <c r="P162" s="203"/>
      <c r="Q162" s="12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122"/>
      <c r="P163" s="203"/>
      <c r="Q163" s="12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122"/>
      <c r="P164" s="203"/>
      <c r="Q164" s="12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122"/>
      <c r="P165" s="203"/>
      <c r="Q165" s="12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122"/>
      <c r="P166" s="203"/>
      <c r="Q166" s="12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122"/>
      <c r="P167" s="203"/>
      <c r="Q167" s="12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122"/>
      <c r="P168" s="203"/>
      <c r="Q168" s="12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122"/>
      <c r="P169" s="203"/>
      <c r="Q169" s="12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122"/>
      <c r="P170" s="203"/>
      <c r="Q170" s="12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122"/>
      <c r="P171" s="203"/>
      <c r="Q171" s="12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122"/>
      <c r="P172" s="203"/>
      <c r="Q172" s="12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122"/>
      <c r="P173" s="203"/>
      <c r="Q173" s="12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122"/>
      <c r="P174" s="203"/>
      <c r="Q174" s="12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122"/>
      <c r="P175" s="203"/>
      <c r="Q175" s="12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122"/>
      <c r="P176" s="203"/>
      <c r="Q176" s="12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122"/>
      <c r="P177" s="203"/>
      <c r="Q177" s="12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122"/>
      <c r="P178" s="203"/>
      <c r="Q178" s="12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122"/>
      <c r="P179" s="203"/>
      <c r="Q179" s="12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122"/>
      <c r="P180" s="203"/>
      <c r="Q180" s="12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122"/>
      <c r="P181" s="203"/>
      <c r="Q181" s="12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122"/>
      <c r="P182" s="203"/>
      <c r="Q182" s="12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122"/>
      <c r="P183" s="203"/>
      <c r="Q183" s="12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122"/>
      <c r="P184" s="203"/>
      <c r="Q184" s="124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122"/>
      <c r="P185" s="203"/>
      <c r="Q185" s="124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122"/>
      <c r="P186" s="203"/>
      <c r="Q186" s="124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122"/>
      <c r="P187" s="203"/>
      <c r="Q187" s="124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122"/>
      <c r="P188" s="203"/>
      <c r="Q188" s="124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122"/>
      <c r="P189" s="203"/>
      <c r="Q189" s="124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122"/>
      <c r="P190" s="203"/>
      <c r="Q190" s="124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122"/>
      <c r="P191" s="203"/>
      <c r="Q191" s="124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122"/>
      <c r="P192" s="203"/>
      <c r="Q192" s="124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122"/>
      <c r="P193" s="203"/>
      <c r="Q193" s="124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122"/>
      <c r="P194" s="203"/>
      <c r="Q194" s="124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122"/>
      <c r="P195" s="203"/>
      <c r="Q195" s="124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122"/>
      <c r="P196" s="203"/>
      <c r="Q196" s="124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122"/>
      <c r="P197" s="203"/>
      <c r="Q197" s="124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122"/>
      <c r="P198" s="203"/>
      <c r="Q198" s="124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122"/>
      <c r="P199" s="203"/>
      <c r="Q199" s="124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122"/>
      <c r="P200" s="203"/>
      <c r="Q200" s="124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122"/>
      <c r="P201" s="203"/>
      <c r="Q201" s="124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122"/>
      <c r="P202" s="203"/>
      <c r="Q202" s="124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122"/>
      <c r="P203" s="203"/>
      <c r="Q203" s="124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122"/>
      <c r="P204" s="203"/>
      <c r="Q204" s="124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122"/>
      <c r="P205" s="203"/>
      <c r="Q205" s="124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122"/>
      <c r="P206" s="203"/>
      <c r="Q206" s="124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122"/>
      <c r="P207" s="203"/>
      <c r="Q207" s="124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122"/>
      <c r="P208" s="203"/>
      <c r="Q208" s="124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122"/>
      <c r="P209" s="203"/>
      <c r="Q209" s="124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122"/>
      <c r="P210" s="203"/>
      <c r="Q210" s="124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122"/>
      <c r="P211" s="203"/>
      <c r="Q211" s="124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122"/>
      <c r="P212" s="203"/>
      <c r="Q212" s="124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122"/>
      <c r="P213" s="203"/>
      <c r="Q213" s="124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122"/>
      <c r="P214" s="203"/>
      <c r="Q214" s="124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122"/>
      <c r="P215" s="203"/>
      <c r="Q215" s="124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122"/>
      <c r="P216" s="203"/>
      <c r="Q216" s="124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122"/>
      <c r="P217" s="203"/>
      <c r="Q217" s="124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122"/>
      <c r="P218" s="203"/>
      <c r="Q218" s="124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122"/>
      <c r="P219" s="203"/>
      <c r="Q219" s="124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122"/>
      <c r="P220" s="203"/>
      <c r="Q220" s="124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122"/>
      <c r="P221" s="203"/>
      <c r="Q221" s="124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122"/>
      <c r="P222" s="203"/>
      <c r="Q222" s="124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122"/>
      <c r="P223" s="203"/>
      <c r="Q223" s="124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122"/>
      <c r="P224" s="203"/>
      <c r="Q224" s="124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122"/>
      <c r="P225" s="203"/>
      <c r="Q225" s="124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122"/>
      <c r="P226" s="203"/>
      <c r="Q226" s="124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122"/>
      <c r="P227" s="203"/>
      <c r="Q227" s="124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122"/>
      <c r="P228" s="203"/>
      <c r="Q228" s="124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122"/>
      <c r="P229" s="203"/>
      <c r="Q229" s="124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122"/>
      <c r="P230" s="203"/>
      <c r="Q230" s="124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122"/>
      <c r="P231" s="203"/>
      <c r="Q231" s="124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122"/>
      <c r="P232" s="203"/>
      <c r="Q232" s="124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122"/>
      <c r="P233" s="203"/>
      <c r="Q233" s="124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122"/>
      <c r="P234" s="203"/>
      <c r="Q234" s="124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122"/>
      <c r="P235" s="203"/>
      <c r="Q235" s="124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122"/>
      <c r="P236" s="203"/>
      <c r="Q236" s="124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122"/>
      <c r="P237" s="203"/>
      <c r="Q237" s="124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122"/>
      <c r="P238" s="203"/>
      <c r="Q238" s="124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122"/>
      <c r="P239" s="203"/>
      <c r="Q239" s="124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122"/>
      <c r="P240" s="203"/>
      <c r="Q240" s="124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122"/>
      <c r="P241" s="203"/>
      <c r="Q241" s="124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122"/>
      <c r="P242" s="203"/>
      <c r="Q242" s="124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122"/>
      <c r="P243" s="203"/>
      <c r="Q243" s="124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122"/>
      <c r="P244" s="203"/>
      <c r="Q244" s="124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122"/>
      <c r="P245" s="203"/>
      <c r="Q245" s="124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122"/>
      <c r="P246" s="203"/>
      <c r="Q246" s="124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122"/>
      <c r="P247" s="203"/>
      <c r="Q247" s="124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122"/>
      <c r="P248" s="203"/>
      <c r="Q248" s="124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122"/>
      <c r="P249" s="203"/>
      <c r="Q249" s="124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122"/>
      <c r="P250" s="203"/>
      <c r="Q250" s="124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122"/>
      <c r="P251" s="203"/>
      <c r="Q251" s="124"/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122"/>
      <c r="P252" s="203"/>
      <c r="Q252" s="124"/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122"/>
      <c r="P253" s="203"/>
      <c r="Q253" s="124"/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122"/>
      <c r="P254" s="203"/>
      <c r="Q254" s="124"/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122"/>
      <c r="P255" s="203"/>
      <c r="Q255" s="124"/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122"/>
      <c r="P256" s="203"/>
      <c r="Q256" s="124"/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122"/>
      <c r="P257" s="203"/>
      <c r="Q257" s="124"/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122"/>
      <c r="P258" s="203"/>
      <c r="Q258" s="124"/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122"/>
      <c r="P259" s="203"/>
      <c r="Q259" s="124"/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122"/>
      <c r="P260" s="203"/>
      <c r="Q260" s="124"/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122"/>
      <c r="P261" s="203"/>
      <c r="Q261" s="124"/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122"/>
      <c r="P262" s="203"/>
      <c r="Q262" s="124"/>
    </row>
    <row r="263" customFormat="false" ht="12.75" hidden="false" customHeight="false" outlineLevel="0" collapsed="false">
      <c r="A263" s="191"/>
      <c r="B263" s="192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122"/>
      <c r="P263" s="203"/>
      <c r="Q263" s="124"/>
    </row>
    <row r="264" customFormat="false" ht="12.75" hidden="false" customHeight="false" outlineLevel="0" collapsed="false">
      <c r="A264" s="191"/>
      <c r="B264" s="192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122"/>
      <c r="P264" s="203"/>
      <c r="Q264" s="124"/>
    </row>
    <row r="265" customFormat="false" ht="12.75" hidden="false" customHeight="false" outlineLevel="0" collapsed="false">
      <c r="A265" s="191"/>
      <c r="B265" s="192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122"/>
      <c r="P265" s="203"/>
      <c r="Q265" s="124"/>
    </row>
    <row r="266" customFormat="false" ht="12.75" hidden="false" customHeight="false" outlineLevel="0" collapsed="false">
      <c r="A266" s="191"/>
      <c r="B266" s="192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122"/>
      <c r="P266" s="203"/>
      <c r="Q266" s="124"/>
    </row>
    <row r="267" customFormat="false" ht="12.75" hidden="false" customHeight="false" outlineLevel="0" collapsed="false">
      <c r="A267" s="191"/>
      <c r="B267" s="192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122"/>
      <c r="P267" s="203"/>
      <c r="Q267" s="124"/>
    </row>
    <row r="268" customFormat="false" ht="12.75" hidden="false" customHeight="false" outlineLevel="0" collapsed="false">
      <c r="A268" s="191"/>
      <c r="B268" s="192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122"/>
      <c r="P268" s="203"/>
      <c r="Q268" s="124"/>
    </row>
    <row r="269" customFormat="false" ht="12.75" hidden="false" customHeight="false" outlineLevel="0" collapsed="false">
      <c r="A269" s="191"/>
      <c r="B269" s="192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122"/>
      <c r="P269" s="203"/>
      <c r="Q269" s="124"/>
    </row>
    <row r="270" customFormat="false" ht="12.75" hidden="false" customHeight="false" outlineLevel="0" collapsed="false">
      <c r="A270" s="191"/>
      <c r="B270" s="192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122"/>
      <c r="P270" s="203"/>
      <c r="Q270" s="124"/>
    </row>
    <row r="271" customFormat="false" ht="12.75" hidden="false" customHeight="false" outlineLevel="0" collapsed="false">
      <c r="A271" s="191"/>
      <c r="B271" s="192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122"/>
      <c r="P271" s="203"/>
      <c r="Q271" s="124"/>
    </row>
    <row r="272" customFormat="false" ht="12.75" hidden="false" customHeight="false" outlineLevel="0" collapsed="false">
      <c r="A272" s="191"/>
      <c r="B272" s="192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122"/>
      <c r="P272" s="203"/>
      <c r="Q272" s="124"/>
    </row>
    <row r="273" customFormat="false" ht="12.75" hidden="false" customHeight="false" outlineLevel="0" collapsed="false">
      <c r="A273" s="191"/>
      <c r="B273" s="192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122"/>
      <c r="P273" s="203"/>
      <c r="Q273" s="124"/>
    </row>
    <row r="274" customFormat="false" ht="12.75" hidden="false" customHeight="false" outlineLevel="0" collapsed="false">
      <c r="A274" s="191"/>
      <c r="B274" s="192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122"/>
      <c r="P274" s="203"/>
      <c r="Q274" s="124"/>
    </row>
    <row r="275" customFormat="false" ht="12.75" hidden="false" customHeight="false" outlineLevel="0" collapsed="false">
      <c r="A275" s="191"/>
      <c r="B275" s="192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122"/>
      <c r="P275" s="203"/>
      <c r="Q275" s="124"/>
    </row>
    <row r="276" customFormat="false" ht="12.75" hidden="false" customHeight="false" outlineLevel="0" collapsed="false">
      <c r="A276" s="191"/>
      <c r="B276" s="192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122"/>
      <c r="P276" s="203"/>
      <c r="Q276" s="124"/>
    </row>
    <row r="277" customFormat="false" ht="12.75" hidden="false" customHeight="false" outlineLevel="0" collapsed="false">
      <c r="A277" s="191"/>
      <c r="B277" s="192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122"/>
      <c r="P277" s="203"/>
      <c r="Q277" s="124"/>
    </row>
    <row r="278" customFormat="false" ht="12.75" hidden="false" customHeight="false" outlineLevel="0" collapsed="false">
      <c r="A278" s="191"/>
      <c r="B278" s="192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122"/>
      <c r="P278" s="203"/>
      <c r="Q278" s="124"/>
    </row>
    <row r="279" customFormat="false" ht="12.75" hidden="false" customHeight="false" outlineLevel="0" collapsed="false">
      <c r="A279" s="191"/>
      <c r="B279" s="192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122"/>
      <c r="P279" s="203"/>
      <c r="Q279" s="124"/>
    </row>
    <row r="280" customFormat="false" ht="12.75" hidden="false" customHeight="false" outlineLevel="0" collapsed="false">
      <c r="A280" s="191"/>
      <c r="B280" s="192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122"/>
      <c r="P280" s="203"/>
      <c r="Q280" s="124"/>
    </row>
    <row r="281" customFormat="false" ht="12.75" hidden="false" customHeight="false" outlineLevel="0" collapsed="false">
      <c r="A281" s="191"/>
      <c r="B281" s="192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122"/>
      <c r="P281" s="203"/>
      <c r="Q281" s="124"/>
    </row>
    <row r="282" customFormat="false" ht="12.75" hidden="false" customHeight="false" outlineLevel="0" collapsed="false">
      <c r="A282" s="191"/>
      <c r="B282" s="192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122"/>
      <c r="P282" s="203"/>
      <c r="Q282" s="124"/>
    </row>
    <row r="283" customFormat="false" ht="12.75" hidden="false" customHeight="false" outlineLevel="0" collapsed="false">
      <c r="A283" s="191"/>
      <c r="B283" s="192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122"/>
      <c r="P283" s="203"/>
      <c r="Q283" s="124"/>
    </row>
    <row r="284" customFormat="false" ht="12.75" hidden="false" customHeight="false" outlineLevel="0" collapsed="false">
      <c r="A284" s="191"/>
      <c r="B284" s="192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122"/>
      <c r="P284" s="203"/>
      <c r="Q284" s="124"/>
    </row>
    <row r="285" customFormat="false" ht="12.75" hidden="false" customHeight="false" outlineLevel="0" collapsed="false">
      <c r="A285" s="191"/>
      <c r="B285" s="192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122"/>
      <c r="P285" s="203"/>
      <c r="Q285" s="124"/>
    </row>
    <row r="286" customFormat="false" ht="12.75" hidden="false" customHeight="false" outlineLevel="0" collapsed="false">
      <c r="A286" s="191"/>
      <c r="B286" s="192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122"/>
      <c r="P286" s="203"/>
      <c r="Q286" s="124"/>
    </row>
    <row r="287" customFormat="false" ht="12.75" hidden="false" customHeight="false" outlineLevel="0" collapsed="false">
      <c r="A287" s="191"/>
      <c r="B287" s="192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122"/>
      <c r="P287" s="203"/>
      <c r="Q287" s="124"/>
    </row>
    <row r="288" customFormat="false" ht="12.75" hidden="false" customHeight="false" outlineLevel="0" collapsed="false">
      <c r="A288" s="191"/>
      <c r="B288" s="192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122"/>
      <c r="P288" s="203"/>
      <c r="Q288" s="124"/>
    </row>
    <row r="289" customFormat="false" ht="12.75" hidden="false" customHeight="false" outlineLevel="0" collapsed="false">
      <c r="A289" s="191"/>
      <c r="B289" s="192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122"/>
      <c r="P289" s="203"/>
      <c r="Q289" s="124"/>
    </row>
    <row r="290" customFormat="false" ht="12.75" hidden="false" customHeight="false" outlineLevel="0" collapsed="false">
      <c r="A290" s="191"/>
      <c r="B290" s="192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122"/>
      <c r="P290" s="203"/>
      <c r="Q290" s="124"/>
    </row>
    <row r="291" customFormat="false" ht="12.75" hidden="false" customHeight="false" outlineLevel="0" collapsed="false">
      <c r="A291" s="191"/>
      <c r="B291" s="192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122"/>
      <c r="P291" s="203"/>
      <c r="Q291" s="124"/>
    </row>
    <row r="292" customFormat="false" ht="12.75" hidden="false" customHeight="false" outlineLevel="0" collapsed="false">
      <c r="A292" s="191"/>
      <c r="B292" s="192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122"/>
      <c r="P292" s="203"/>
      <c r="Q292" s="124"/>
    </row>
    <row r="293" customFormat="false" ht="12.75" hidden="false" customHeight="false" outlineLevel="0" collapsed="false">
      <c r="A293" s="191"/>
      <c r="B293" s="192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122"/>
      <c r="P293" s="203"/>
      <c r="Q293" s="124"/>
    </row>
    <row r="294" customFormat="false" ht="12.75" hidden="false" customHeight="false" outlineLevel="0" collapsed="false">
      <c r="A294" s="191"/>
      <c r="B294" s="192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122"/>
      <c r="P294" s="203"/>
      <c r="Q294" s="124"/>
    </row>
    <row r="295" customFormat="false" ht="12.75" hidden="false" customHeight="false" outlineLevel="0" collapsed="false">
      <c r="A295" s="191"/>
      <c r="B295" s="192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122"/>
      <c r="P295" s="203"/>
      <c r="Q295" s="124"/>
    </row>
    <row r="296" customFormat="false" ht="12.75" hidden="false" customHeight="false" outlineLevel="0" collapsed="false">
      <c r="A296" s="191"/>
      <c r="B296" s="192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122"/>
      <c r="P296" s="203"/>
      <c r="Q296" s="124"/>
    </row>
    <row r="297" customFormat="false" ht="12.75" hidden="false" customHeight="false" outlineLevel="0" collapsed="false">
      <c r="A297" s="191"/>
      <c r="B297" s="192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122"/>
      <c r="P297" s="203"/>
      <c r="Q297" s="124"/>
    </row>
    <row r="298" customFormat="false" ht="12.75" hidden="false" customHeight="false" outlineLevel="0" collapsed="false">
      <c r="A298" s="191"/>
      <c r="B298" s="192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122"/>
      <c r="P298" s="203"/>
      <c r="Q298" s="124"/>
    </row>
    <row r="299" customFormat="false" ht="12.75" hidden="false" customHeight="false" outlineLevel="0" collapsed="false">
      <c r="A299" s="191"/>
      <c r="B299" s="192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122"/>
      <c r="P299" s="203"/>
      <c r="Q299" s="124"/>
    </row>
    <row r="300" customFormat="false" ht="12.75" hidden="false" customHeight="false" outlineLevel="0" collapsed="false">
      <c r="A300" s="191"/>
      <c r="B300" s="192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122"/>
      <c r="P300" s="203"/>
      <c r="Q300" s="124"/>
    </row>
    <row r="301" customFormat="false" ht="12.75" hidden="false" customHeight="false" outlineLevel="0" collapsed="false">
      <c r="A301" s="191"/>
      <c r="B301" s="192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122"/>
      <c r="P301" s="203"/>
      <c r="Q301" s="124"/>
    </row>
    <row r="302" customFormat="false" ht="12.75" hidden="false" customHeight="false" outlineLevel="0" collapsed="false">
      <c r="A302" s="191"/>
      <c r="B302" s="192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122"/>
      <c r="P302" s="203"/>
      <c r="Q302" s="124"/>
    </row>
    <row r="303" customFormat="false" ht="12.75" hidden="false" customHeight="false" outlineLevel="0" collapsed="false">
      <c r="A303" s="191"/>
      <c r="B303" s="192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122"/>
      <c r="P303" s="203"/>
      <c r="Q303" s="124"/>
    </row>
    <row r="304" customFormat="false" ht="12.75" hidden="false" customHeight="false" outlineLevel="0" collapsed="false">
      <c r="A304" s="191"/>
      <c r="B304" s="192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122"/>
      <c r="P304" s="203"/>
      <c r="Q304" s="124"/>
    </row>
    <row r="305" customFormat="false" ht="12.75" hidden="false" customHeight="false" outlineLevel="0" collapsed="false">
      <c r="A305" s="191"/>
      <c r="B305" s="192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122"/>
      <c r="P305" s="203"/>
      <c r="Q305" s="124"/>
    </row>
    <row r="306" customFormat="false" ht="12.75" hidden="false" customHeight="false" outlineLevel="0" collapsed="false">
      <c r="A306" s="191"/>
      <c r="B306" s="192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122"/>
      <c r="P306" s="203"/>
      <c r="Q306" s="124"/>
    </row>
    <row r="307" customFormat="false" ht="12.75" hidden="false" customHeight="false" outlineLevel="0" collapsed="false">
      <c r="A307" s="191"/>
      <c r="B307" s="192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122"/>
      <c r="P307" s="203"/>
      <c r="Q307" s="124"/>
    </row>
    <row r="308" customFormat="false" ht="12.75" hidden="false" customHeight="false" outlineLevel="0" collapsed="false">
      <c r="A308" s="191"/>
      <c r="B308" s="192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122"/>
      <c r="P308" s="203"/>
      <c r="Q308" s="124"/>
    </row>
    <row r="309" customFormat="false" ht="12.75" hidden="false" customHeight="false" outlineLevel="0" collapsed="false">
      <c r="A309" s="191"/>
      <c r="B309" s="192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122"/>
      <c r="P309" s="203"/>
      <c r="Q309" s="124"/>
    </row>
    <row r="310" customFormat="false" ht="12.75" hidden="false" customHeight="false" outlineLevel="0" collapsed="false">
      <c r="A310" s="191"/>
      <c r="B310" s="192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122"/>
      <c r="P310" s="203"/>
      <c r="Q310" s="124"/>
    </row>
    <row r="311" customFormat="false" ht="12.75" hidden="false" customHeight="false" outlineLevel="0" collapsed="false">
      <c r="A311" s="191"/>
      <c r="B311" s="192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122"/>
      <c r="P311" s="203"/>
      <c r="Q311" s="124"/>
    </row>
    <row r="312" customFormat="false" ht="12.75" hidden="false" customHeight="false" outlineLevel="0" collapsed="false">
      <c r="A312" s="191"/>
      <c r="B312" s="192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122"/>
      <c r="P312" s="203"/>
      <c r="Q312" s="124"/>
    </row>
    <row r="313" customFormat="false" ht="12.75" hidden="false" customHeight="false" outlineLevel="0" collapsed="false">
      <c r="A313" s="191"/>
      <c r="B313" s="192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122"/>
      <c r="P313" s="203"/>
      <c r="Q313" s="124"/>
    </row>
    <row r="314" customFormat="false" ht="12.75" hidden="false" customHeight="false" outlineLevel="0" collapsed="false">
      <c r="A314" s="191"/>
      <c r="B314" s="192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122"/>
      <c r="P314" s="203"/>
      <c r="Q314" s="124"/>
    </row>
    <row r="315" customFormat="false" ht="12.75" hidden="false" customHeight="false" outlineLevel="0" collapsed="false">
      <c r="A315" s="191"/>
      <c r="B315" s="192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122"/>
      <c r="P315" s="203"/>
      <c r="Q315" s="124"/>
    </row>
    <row r="316" customFormat="false" ht="12.75" hidden="false" customHeight="false" outlineLevel="0" collapsed="false">
      <c r="A316" s="191"/>
      <c r="B316" s="192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122"/>
      <c r="P316" s="203"/>
      <c r="Q316" s="124"/>
    </row>
    <row r="317" customFormat="false" ht="12.75" hidden="false" customHeight="false" outlineLevel="0" collapsed="false">
      <c r="A317" s="191"/>
      <c r="B317" s="192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122"/>
      <c r="P317" s="203"/>
      <c r="Q317" s="124"/>
    </row>
    <row r="318" customFormat="false" ht="12.75" hidden="false" customHeight="false" outlineLevel="0" collapsed="false">
      <c r="A318" s="191"/>
      <c r="B318" s="192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122"/>
      <c r="P318" s="203"/>
      <c r="Q318" s="124"/>
    </row>
    <row r="319" customFormat="false" ht="12.75" hidden="false" customHeight="false" outlineLevel="0" collapsed="false">
      <c r="A319" s="191"/>
      <c r="B319" s="192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122"/>
      <c r="P319" s="203"/>
      <c r="Q319" s="124"/>
    </row>
    <row r="320" customFormat="false" ht="12.75" hidden="false" customHeight="false" outlineLevel="0" collapsed="false">
      <c r="A320" s="191"/>
      <c r="B320" s="192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122"/>
      <c r="P320" s="203"/>
      <c r="Q320" s="124"/>
    </row>
    <row r="321" customFormat="false" ht="12.75" hidden="false" customHeight="false" outlineLevel="0" collapsed="false">
      <c r="A321" s="191"/>
      <c r="B321" s="192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122"/>
      <c r="P321" s="203"/>
      <c r="Q321" s="124"/>
    </row>
    <row r="322" customFormat="false" ht="12.75" hidden="false" customHeight="false" outlineLevel="0" collapsed="false">
      <c r="A322" s="191"/>
      <c r="B322" s="192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122"/>
      <c r="P322" s="203"/>
      <c r="Q322" s="124"/>
    </row>
    <row r="323" customFormat="false" ht="12.75" hidden="false" customHeight="false" outlineLevel="0" collapsed="false">
      <c r="A323" s="191"/>
      <c r="B323" s="192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122"/>
      <c r="P323" s="203"/>
      <c r="Q323" s="124"/>
    </row>
    <row r="324" customFormat="false" ht="12.75" hidden="false" customHeight="false" outlineLevel="0" collapsed="false">
      <c r="A324" s="191"/>
      <c r="B324" s="192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122"/>
      <c r="P324" s="203"/>
      <c r="Q324" s="124"/>
    </row>
    <row r="325" customFormat="false" ht="12.75" hidden="false" customHeight="false" outlineLevel="0" collapsed="false">
      <c r="A325" s="191"/>
      <c r="B325" s="192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122"/>
      <c r="P325" s="203"/>
      <c r="Q325" s="124"/>
    </row>
    <row r="326" customFormat="false" ht="12.75" hidden="false" customHeight="false" outlineLevel="0" collapsed="false">
      <c r="A326" s="191"/>
      <c r="B326" s="192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122"/>
      <c r="P326" s="203"/>
      <c r="Q326" s="124"/>
    </row>
    <row r="327" customFormat="false" ht="12.75" hidden="false" customHeight="false" outlineLevel="0" collapsed="false">
      <c r="A327" s="191"/>
      <c r="B327" s="192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122"/>
      <c r="P327" s="203"/>
      <c r="Q327" s="124"/>
    </row>
    <row r="328" customFormat="false" ht="12.75" hidden="false" customHeight="false" outlineLevel="0" collapsed="false">
      <c r="A328" s="191"/>
      <c r="B328" s="192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122"/>
      <c r="P328" s="203"/>
      <c r="Q328" s="124"/>
    </row>
    <row r="329" customFormat="false" ht="12.75" hidden="false" customHeight="false" outlineLevel="0" collapsed="false">
      <c r="A329" s="191"/>
      <c r="B329" s="192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122"/>
      <c r="P329" s="203"/>
      <c r="Q329" s="124"/>
    </row>
    <row r="330" customFormat="false" ht="12.75" hidden="false" customHeight="false" outlineLevel="0" collapsed="false">
      <c r="A330" s="191"/>
      <c r="B330" s="192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122"/>
      <c r="P330" s="203"/>
      <c r="Q330" s="124"/>
    </row>
    <row r="331" customFormat="false" ht="12.75" hidden="false" customHeight="false" outlineLevel="0" collapsed="false">
      <c r="A331" s="191"/>
      <c r="B331" s="192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122"/>
      <c r="P331" s="203"/>
      <c r="Q331" s="124"/>
    </row>
    <row r="332" customFormat="false" ht="12.75" hidden="false" customHeight="false" outlineLevel="0" collapsed="false">
      <c r="A332" s="191"/>
      <c r="B332" s="192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122"/>
      <c r="P332" s="203"/>
      <c r="Q332" s="124"/>
    </row>
    <row r="333" customFormat="false" ht="12.75" hidden="false" customHeight="false" outlineLevel="0" collapsed="false">
      <c r="A333" s="191"/>
      <c r="B333" s="192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122"/>
      <c r="P333" s="203"/>
      <c r="Q333" s="124"/>
    </row>
    <row r="334" customFormat="false" ht="12.75" hidden="false" customHeight="false" outlineLevel="0" collapsed="false">
      <c r="A334" s="191"/>
      <c r="B334" s="192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122"/>
      <c r="P334" s="203"/>
      <c r="Q334" s="124"/>
    </row>
    <row r="335" customFormat="false" ht="12.75" hidden="false" customHeight="false" outlineLevel="0" collapsed="false">
      <c r="A335" s="191"/>
      <c r="B335" s="192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122"/>
      <c r="P335" s="203"/>
      <c r="Q335" s="124"/>
    </row>
    <row r="336" customFormat="false" ht="12.75" hidden="false" customHeight="false" outlineLevel="0" collapsed="false">
      <c r="A336" s="191"/>
      <c r="B336" s="192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122"/>
      <c r="P336" s="203"/>
      <c r="Q336" s="124"/>
    </row>
    <row r="337" customFormat="false" ht="12.75" hidden="false" customHeight="false" outlineLevel="0" collapsed="false">
      <c r="A337" s="191"/>
      <c r="B337" s="192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122"/>
      <c r="P337" s="203"/>
      <c r="Q337" s="124"/>
    </row>
    <row r="338" customFormat="false" ht="12.75" hidden="false" customHeight="false" outlineLevel="0" collapsed="false">
      <c r="A338" s="191"/>
      <c r="B338" s="192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122"/>
      <c r="P338" s="203"/>
      <c r="Q338" s="124"/>
    </row>
    <row r="339" customFormat="false" ht="12.75" hidden="false" customHeight="false" outlineLevel="0" collapsed="false">
      <c r="A339" s="191"/>
      <c r="B339" s="192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122"/>
      <c r="P339" s="203"/>
      <c r="Q339" s="124"/>
    </row>
    <row r="340" customFormat="false" ht="12.75" hidden="false" customHeight="false" outlineLevel="0" collapsed="false">
      <c r="A340" s="191"/>
      <c r="B340" s="192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122"/>
      <c r="P340" s="203"/>
      <c r="Q340" s="124"/>
    </row>
    <row r="341" customFormat="false" ht="12.75" hidden="false" customHeight="false" outlineLevel="0" collapsed="false">
      <c r="A341" s="191"/>
      <c r="B341" s="192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122"/>
      <c r="P341" s="203"/>
      <c r="Q341" s="124"/>
    </row>
    <row r="342" customFormat="false" ht="12.75" hidden="false" customHeight="false" outlineLevel="0" collapsed="false">
      <c r="A342" s="191"/>
      <c r="B342" s="192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122"/>
      <c r="P342" s="203"/>
      <c r="Q342" s="124"/>
    </row>
    <row r="343" customFormat="false" ht="12.75" hidden="false" customHeight="false" outlineLevel="0" collapsed="false">
      <c r="A343" s="191"/>
      <c r="B343" s="192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122"/>
      <c r="P343" s="203"/>
      <c r="Q343" s="124"/>
    </row>
    <row r="344" customFormat="false" ht="12.75" hidden="false" customHeight="false" outlineLevel="0" collapsed="false">
      <c r="A344" s="191"/>
      <c r="B344" s="192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122"/>
      <c r="P344" s="203"/>
      <c r="Q344" s="124"/>
    </row>
    <row r="345" customFormat="false" ht="12.75" hidden="false" customHeight="false" outlineLevel="0" collapsed="false">
      <c r="A345" s="191"/>
      <c r="B345" s="192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122"/>
      <c r="P345" s="203"/>
      <c r="Q345" s="124"/>
    </row>
    <row r="346" customFormat="false" ht="12.75" hidden="false" customHeight="false" outlineLevel="0" collapsed="false">
      <c r="A346" s="191"/>
      <c r="B346" s="192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122"/>
      <c r="P346" s="203"/>
      <c r="Q346" s="124"/>
    </row>
    <row r="347" customFormat="false" ht="12.75" hidden="false" customHeight="false" outlineLevel="0" collapsed="false">
      <c r="A347" s="191"/>
      <c r="B347" s="192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122"/>
      <c r="P347" s="203"/>
      <c r="Q347" s="124"/>
    </row>
    <row r="348" customFormat="false" ht="12.75" hidden="false" customHeight="false" outlineLevel="0" collapsed="false">
      <c r="A348" s="191"/>
      <c r="B348" s="192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122"/>
      <c r="P348" s="203"/>
      <c r="Q348" s="124"/>
    </row>
    <row r="349" customFormat="false" ht="12.75" hidden="false" customHeight="false" outlineLevel="0" collapsed="false">
      <c r="A349" s="191"/>
      <c r="B349" s="192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122"/>
      <c r="P349" s="203"/>
      <c r="Q349" s="124"/>
    </row>
    <row r="350" customFormat="false" ht="12.75" hidden="false" customHeight="false" outlineLevel="0" collapsed="false">
      <c r="A350" s="191"/>
      <c r="B350" s="192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122"/>
      <c r="P350" s="203"/>
      <c r="Q350" s="124"/>
    </row>
    <row r="351" customFormat="false" ht="12.75" hidden="false" customHeight="false" outlineLevel="0" collapsed="false">
      <c r="A351" s="191"/>
      <c r="B351" s="192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122"/>
      <c r="P351" s="203"/>
      <c r="Q351" s="124"/>
    </row>
    <row r="352" customFormat="false" ht="12.75" hidden="false" customHeight="false" outlineLevel="0" collapsed="false">
      <c r="A352" s="191"/>
      <c r="B352" s="192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122"/>
      <c r="P352" s="203"/>
      <c r="Q352" s="124"/>
    </row>
    <row r="353" customFormat="false" ht="12.75" hidden="false" customHeight="false" outlineLevel="0" collapsed="false">
      <c r="A353" s="191"/>
      <c r="B353" s="192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122"/>
      <c r="P353" s="203"/>
      <c r="Q353" s="124"/>
    </row>
    <row r="354" customFormat="false" ht="12.75" hidden="false" customHeight="false" outlineLevel="0" collapsed="false">
      <c r="A354" s="191"/>
      <c r="B354" s="192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122"/>
      <c r="P354" s="203"/>
      <c r="Q354" s="124"/>
    </row>
    <row r="355" customFormat="false" ht="12.75" hidden="false" customHeight="false" outlineLevel="0" collapsed="false">
      <c r="A355" s="191"/>
      <c r="B355" s="192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122"/>
      <c r="P355" s="203"/>
      <c r="Q355" s="124"/>
    </row>
    <row r="356" customFormat="false" ht="12.75" hidden="false" customHeight="false" outlineLevel="0" collapsed="false">
      <c r="A356" s="191"/>
      <c r="B356" s="192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122"/>
      <c r="P356" s="203"/>
      <c r="Q356" s="124"/>
    </row>
    <row r="357" customFormat="false" ht="12.75" hidden="false" customHeight="false" outlineLevel="0" collapsed="false">
      <c r="A357" s="191"/>
      <c r="B357" s="192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122"/>
      <c r="P357" s="203"/>
      <c r="Q357" s="124"/>
    </row>
    <row r="358" customFormat="false" ht="12.75" hidden="false" customHeight="false" outlineLevel="0" collapsed="false">
      <c r="A358" s="191"/>
      <c r="B358" s="192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122"/>
      <c r="P358" s="203"/>
      <c r="Q358" s="124"/>
    </row>
    <row r="359" customFormat="false" ht="12.75" hidden="false" customHeight="false" outlineLevel="0" collapsed="false">
      <c r="A359" s="191"/>
      <c r="B359" s="192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122"/>
      <c r="P359" s="203"/>
      <c r="Q359" s="124"/>
    </row>
    <row r="360" customFormat="false" ht="12.75" hidden="false" customHeight="false" outlineLevel="0" collapsed="false">
      <c r="A360" s="191"/>
      <c r="B360" s="192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122"/>
      <c r="P360" s="203"/>
      <c r="Q360" s="124"/>
    </row>
    <row r="361" customFormat="false" ht="12.75" hidden="false" customHeight="false" outlineLevel="0" collapsed="false">
      <c r="A361" s="191"/>
      <c r="B361" s="192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122"/>
      <c r="P361" s="203"/>
      <c r="Q361" s="124"/>
    </row>
    <row r="362" customFormat="false" ht="12.75" hidden="false" customHeight="false" outlineLevel="0" collapsed="false">
      <c r="A362" s="191"/>
      <c r="B362" s="192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122"/>
      <c r="P362" s="203"/>
      <c r="Q362" s="124"/>
    </row>
    <row r="363" customFormat="false" ht="12.75" hidden="false" customHeight="false" outlineLevel="0" collapsed="false">
      <c r="A363" s="191"/>
      <c r="B363" s="192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122"/>
      <c r="P363" s="203"/>
      <c r="Q363" s="124"/>
    </row>
    <row r="364" customFormat="false" ht="12.75" hidden="false" customHeight="false" outlineLevel="0" collapsed="false">
      <c r="A364" s="191"/>
      <c r="B364" s="192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122"/>
      <c r="P364" s="203"/>
      <c r="Q364" s="124"/>
    </row>
    <row r="365" customFormat="false" ht="12.75" hidden="false" customHeight="false" outlineLevel="0" collapsed="false">
      <c r="A365" s="191"/>
      <c r="B365" s="192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122"/>
      <c r="P365" s="203"/>
      <c r="Q365" s="124"/>
    </row>
    <row r="366" customFormat="false" ht="12.75" hidden="false" customHeight="false" outlineLevel="0" collapsed="false">
      <c r="A366" s="191"/>
      <c r="B366" s="192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122"/>
      <c r="P366" s="203"/>
      <c r="Q366" s="124"/>
    </row>
    <row r="367" customFormat="false" ht="12.75" hidden="false" customHeight="false" outlineLevel="0" collapsed="false">
      <c r="A367" s="191"/>
      <c r="B367" s="192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122"/>
      <c r="P367" s="203"/>
      <c r="Q367" s="124"/>
    </row>
    <row r="368" customFormat="false" ht="12.75" hidden="false" customHeight="false" outlineLevel="0" collapsed="false">
      <c r="A368" s="191"/>
      <c r="B368" s="192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122"/>
      <c r="P368" s="203"/>
      <c r="Q368" s="124"/>
    </row>
    <row r="369" customFormat="false" ht="12.75" hidden="false" customHeight="false" outlineLevel="0" collapsed="false">
      <c r="A369" s="191"/>
      <c r="B369" s="192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122"/>
      <c r="P369" s="203"/>
      <c r="Q369" s="124"/>
    </row>
    <row r="370" customFormat="false" ht="12.75" hidden="false" customHeight="false" outlineLevel="0" collapsed="false">
      <c r="A370" s="191"/>
      <c r="B370" s="192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122"/>
      <c r="P370" s="203"/>
      <c r="Q370" s="124"/>
    </row>
    <row r="371" customFormat="false" ht="12.75" hidden="false" customHeight="false" outlineLevel="0" collapsed="false">
      <c r="A371" s="191"/>
      <c r="B371" s="192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122"/>
      <c r="P371" s="203"/>
      <c r="Q371" s="124"/>
    </row>
    <row r="372" customFormat="false" ht="12.75" hidden="false" customHeight="false" outlineLevel="0" collapsed="false">
      <c r="A372" s="191"/>
      <c r="B372" s="192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122"/>
      <c r="P372" s="203"/>
      <c r="Q372" s="124"/>
    </row>
    <row r="373" customFormat="false" ht="12.75" hidden="false" customHeight="false" outlineLevel="0" collapsed="false">
      <c r="A373" s="191"/>
      <c r="B373" s="192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122"/>
      <c r="P373" s="203"/>
      <c r="Q373" s="124"/>
    </row>
    <row r="374" customFormat="false" ht="12.75" hidden="false" customHeight="false" outlineLevel="0" collapsed="false">
      <c r="A374" s="191"/>
      <c r="B374" s="192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122"/>
      <c r="P374" s="203"/>
      <c r="Q374" s="124"/>
    </row>
    <row r="375" customFormat="false" ht="12.75" hidden="false" customHeight="false" outlineLevel="0" collapsed="false">
      <c r="A375" s="191"/>
      <c r="B375" s="192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122"/>
      <c r="P375" s="203"/>
      <c r="Q375" s="124"/>
    </row>
    <row r="376" customFormat="false" ht="12.75" hidden="false" customHeight="false" outlineLevel="0" collapsed="false">
      <c r="A376" s="191"/>
      <c r="B376" s="192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122"/>
      <c r="P376" s="203"/>
      <c r="Q376" s="124"/>
    </row>
    <row r="377" customFormat="false" ht="12.75" hidden="false" customHeight="false" outlineLevel="0" collapsed="false">
      <c r="A377" s="191"/>
      <c r="B377" s="192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122"/>
      <c r="P377" s="203"/>
      <c r="Q377" s="124"/>
    </row>
    <row r="378" customFormat="false" ht="12.75" hidden="false" customHeight="false" outlineLevel="0" collapsed="false">
      <c r="A378" s="191"/>
      <c r="B378" s="192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122"/>
      <c r="P378" s="203"/>
      <c r="Q378" s="124"/>
    </row>
    <row r="379" customFormat="false" ht="12.75" hidden="false" customHeight="false" outlineLevel="0" collapsed="false">
      <c r="A379" s="191"/>
      <c r="B379" s="192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122"/>
      <c r="P379" s="203"/>
      <c r="Q379" s="124"/>
    </row>
    <row r="380" customFormat="false" ht="12.75" hidden="false" customHeight="false" outlineLevel="0" collapsed="false">
      <c r="A380" s="191"/>
      <c r="B380" s="192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122"/>
      <c r="P380" s="203"/>
      <c r="Q380" s="124"/>
    </row>
    <row r="381" customFormat="false" ht="12.75" hidden="false" customHeight="false" outlineLevel="0" collapsed="false">
      <c r="A381" s="191"/>
      <c r="B381" s="192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122"/>
      <c r="P381" s="203"/>
      <c r="Q381" s="124"/>
    </row>
    <row r="382" customFormat="false" ht="12.75" hidden="false" customHeight="false" outlineLevel="0" collapsed="false">
      <c r="A382" s="191"/>
      <c r="B382" s="192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122"/>
      <c r="P382" s="203"/>
      <c r="Q382" s="124"/>
    </row>
    <row r="383" customFormat="false" ht="12.75" hidden="false" customHeight="false" outlineLevel="0" collapsed="false">
      <c r="A383" s="191"/>
      <c r="B383" s="192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122"/>
      <c r="P383" s="203"/>
      <c r="Q383" s="124"/>
    </row>
    <row r="384" customFormat="false" ht="12.75" hidden="false" customHeight="false" outlineLevel="0" collapsed="false">
      <c r="A384" s="191"/>
      <c r="B384" s="192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122"/>
      <c r="P384" s="203"/>
      <c r="Q384" s="124"/>
    </row>
    <row r="385" customFormat="false" ht="12.75" hidden="false" customHeight="false" outlineLevel="0" collapsed="false">
      <c r="A385" s="191"/>
      <c r="B385" s="192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122"/>
      <c r="P385" s="203"/>
      <c r="Q385" s="124"/>
    </row>
    <row r="386" customFormat="false" ht="12.75" hidden="false" customHeight="false" outlineLevel="0" collapsed="false">
      <c r="A386" s="191"/>
      <c r="B386" s="192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122"/>
      <c r="P386" s="203"/>
      <c r="Q386" s="124"/>
    </row>
    <row r="387" customFormat="false" ht="12.75" hidden="false" customHeight="false" outlineLevel="0" collapsed="false">
      <c r="A387" s="191"/>
      <c r="B387" s="192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122"/>
      <c r="P387" s="203"/>
      <c r="Q387" s="124"/>
    </row>
    <row r="388" customFormat="false" ht="12.75" hidden="false" customHeight="false" outlineLevel="0" collapsed="false">
      <c r="A388" s="191"/>
      <c r="B388" s="192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122"/>
      <c r="P388" s="203"/>
      <c r="Q388" s="124"/>
    </row>
    <row r="389" customFormat="false" ht="12.75" hidden="false" customHeight="false" outlineLevel="0" collapsed="false">
      <c r="A389" s="191"/>
      <c r="B389" s="192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122"/>
      <c r="P389" s="203"/>
      <c r="Q389" s="124"/>
    </row>
    <row r="390" customFormat="false" ht="12.75" hidden="false" customHeight="false" outlineLevel="0" collapsed="false">
      <c r="A390" s="191"/>
      <c r="B390" s="192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122"/>
      <c r="P390" s="203"/>
      <c r="Q390" s="124"/>
    </row>
    <row r="391" customFormat="false" ht="12.75" hidden="false" customHeight="false" outlineLevel="0" collapsed="false">
      <c r="A391" s="191"/>
      <c r="B391" s="192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122"/>
      <c r="P391" s="203"/>
      <c r="Q391" s="124"/>
    </row>
    <row r="392" customFormat="false" ht="12.75" hidden="false" customHeight="false" outlineLevel="0" collapsed="false">
      <c r="A392" s="191"/>
      <c r="B392" s="192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122"/>
      <c r="P392" s="203"/>
      <c r="Q392" s="124"/>
    </row>
    <row r="393" customFormat="false" ht="12.75" hidden="false" customHeight="false" outlineLevel="0" collapsed="false">
      <c r="A393" s="191"/>
      <c r="B393" s="192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122"/>
      <c r="P393" s="203"/>
      <c r="Q393" s="124"/>
    </row>
    <row r="394" customFormat="false" ht="12.75" hidden="false" customHeight="false" outlineLevel="0" collapsed="false">
      <c r="A394" s="191"/>
      <c r="B394" s="192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122"/>
      <c r="P394" s="203"/>
      <c r="Q394" s="124"/>
    </row>
    <row r="395" customFormat="false" ht="12.75" hidden="false" customHeight="false" outlineLevel="0" collapsed="false">
      <c r="A395" s="191"/>
      <c r="B395" s="192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122"/>
      <c r="P395" s="203"/>
      <c r="Q395" s="124"/>
    </row>
    <row r="396" customFormat="false" ht="12.75" hidden="false" customHeight="false" outlineLevel="0" collapsed="false">
      <c r="A396" s="191"/>
      <c r="B396" s="192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122"/>
      <c r="P396" s="203"/>
      <c r="Q396" s="124"/>
    </row>
    <row r="397" customFormat="false" ht="12.75" hidden="false" customHeight="false" outlineLevel="0" collapsed="false">
      <c r="A397" s="191"/>
      <c r="B397" s="192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122"/>
      <c r="P397" s="203"/>
      <c r="Q397" s="124"/>
    </row>
    <row r="398" customFormat="false" ht="12.75" hidden="false" customHeight="false" outlineLevel="0" collapsed="false">
      <c r="A398" s="191"/>
      <c r="B398" s="192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122"/>
      <c r="P398" s="203"/>
      <c r="Q398" s="124"/>
    </row>
    <row r="399" customFormat="false" ht="12.75" hidden="false" customHeight="false" outlineLevel="0" collapsed="false">
      <c r="A399" s="191"/>
      <c r="B399" s="192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122"/>
      <c r="P399" s="203"/>
      <c r="Q399" s="124"/>
    </row>
    <row r="400" customFormat="false" ht="12.75" hidden="false" customHeight="false" outlineLevel="0" collapsed="false">
      <c r="A400" s="191"/>
      <c r="B400" s="192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122"/>
      <c r="P400" s="203"/>
      <c r="Q400" s="124"/>
    </row>
    <row r="401" customFormat="false" ht="12.75" hidden="false" customHeight="false" outlineLevel="0" collapsed="false">
      <c r="A401" s="191"/>
      <c r="B401" s="192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122"/>
      <c r="P401" s="203"/>
      <c r="Q401" s="124"/>
    </row>
    <row r="402" customFormat="false" ht="12.75" hidden="false" customHeight="false" outlineLevel="0" collapsed="false">
      <c r="A402" s="191"/>
      <c r="B402" s="192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122"/>
      <c r="P402" s="203"/>
      <c r="Q402" s="124"/>
    </row>
    <row r="403" customFormat="false" ht="12.75" hidden="false" customHeight="false" outlineLevel="0" collapsed="false">
      <c r="A403" s="191"/>
      <c r="B403" s="192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122"/>
      <c r="P403" s="203"/>
      <c r="Q403" s="124"/>
    </row>
    <row r="404" customFormat="false" ht="12.75" hidden="false" customHeight="false" outlineLevel="0" collapsed="false">
      <c r="A404" s="191"/>
      <c r="B404" s="192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122"/>
      <c r="P404" s="203"/>
      <c r="Q404" s="124"/>
    </row>
    <row r="405" customFormat="false" ht="12.75" hidden="false" customHeight="false" outlineLevel="0" collapsed="false">
      <c r="A405" s="191"/>
      <c r="B405" s="192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122"/>
      <c r="P405" s="203"/>
      <c r="Q405" s="124"/>
    </row>
    <row r="406" customFormat="false" ht="12.75" hidden="false" customHeight="false" outlineLevel="0" collapsed="false">
      <c r="A406" s="191"/>
      <c r="B406" s="192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122"/>
      <c r="P406" s="203"/>
      <c r="Q406" s="124"/>
    </row>
    <row r="407" customFormat="false" ht="12.75" hidden="false" customHeight="false" outlineLevel="0" collapsed="false">
      <c r="A407" s="191"/>
      <c r="B407" s="192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122"/>
      <c r="P407" s="203"/>
      <c r="Q407" s="124"/>
    </row>
    <row r="408" customFormat="false" ht="12.75" hidden="false" customHeight="false" outlineLevel="0" collapsed="false">
      <c r="A408" s="191"/>
      <c r="B408" s="192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122"/>
      <c r="P408" s="203"/>
      <c r="Q408" s="124"/>
    </row>
    <row r="409" customFormat="false" ht="12.75" hidden="false" customHeight="false" outlineLevel="0" collapsed="false">
      <c r="A409" s="191"/>
      <c r="B409" s="192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122"/>
      <c r="P409" s="203"/>
      <c r="Q409" s="124"/>
    </row>
    <row r="410" customFormat="false" ht="12.75" hidden="false" customHeight="false" outlineLevel="0" collapsed="false">
      <c r="A410" s="191"/>
      <c r="B410" s="192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122"/>
      <c r="P410" s="203"/>
      <c r="Q410" s="124"/>
    </row>
    <row r="411" customFormat="false" ht="12.75" hidden="false" customHeight="false" outlineLevel="0" collapsed="false">
      <c r="A411" s="191"/>
      <c r="B411" s="192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122"/>
      <c r="P411" s="203"/>
      <c r="Q411" s="124"/>
    </row>
    <row r="412" customFormat="false" ht="12.75" hidden="false" customHeight="false" outlineLevel="0" collapsed="false">
      <c r="A412" s="191"/>
      <c r="B412" s="192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122"/>
      <c r="P412" s="203"/>
      <c r="Q412" s="124"/>
    </row>
    <row r="413" customFormat="false" ht="12.75" hidden="false" customHeight="false" outlineLevel="0" collapsed="false">
      <c r="A413" s="191"/>
      <c r="B413" s="192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122"/>
      <c r="P413" s="203"/>
      <c r="Q413" s="124"/>
    </row>
    <row r="414" customFormat="false" ht="12.75" hidden="false" customHeight="false" outlineLevel="0" collapsed="false">
      <c r="A414" s="191"/>
      <c r="B414" s="192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122"/>
      <c r="P414" s="203"/>
      <c r="Q414" s="124"/>
    </row>
    <row r="415" customFormat="false" ht="12.75" hidden="false" customHeight="false" outlineLevel="0" collapsed="false">
      <c r="A415" s="191"/>
      <c r="B415" s="192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122"/>
      <c r="P415" s="203"/>
      <c r="Q415" s="124"/>
    </row>
    <row r="416" customFormat="false" ht="12.75" hidden="false" customHeight="false" outlineLevel="0" collapsed="false">
      <c r="A416" s="191"/>
      <c r="B416" s="192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122"/>
      <c r="P416" s="203"/>
      <c r="Q416" s="124"/>
    </row>
    <row r="417" customFormat="false" ht="12.75" hidden="false" customHeight="false" outlineLevel="0" collapsed="false">
      <c r="A417" s="191"/>
      <c r="B417" s="192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122"/>
      <c r="P417" s="203"/>
      <c r="Q417" s="124"/>
    </row>
    <row r="418" customFormat="false" ht="12.75" hidden="false" customHeight="false" outlineLevel="0" collapsed="false">
      <c r="A418" s="191"/>
      <c r="B418" s="192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122"/>
      <c r="P418" s="203"/>
      <c r="Q418" s="124"/>
    </row>
    <row r="419" customFormat="false" ht="12.75" hidden="false" customHeight="false" outlineLevel="0" collapsed="false">
      <c r="A419" s="191"/>
      <c r="B419" s="192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122"/>
      <c r="P419" s="203"/>
      <c r="Q419" s="124"/>
    </row>
    <row r="420" customFormat="false" ht="12.75" hidden="false" customHeight="false" outlineLevel="0" collapsed="false">
      <c r="A420" s="191"/>
      <c r="B420" s="192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122"/>
      <c r="P420" s="203"/>
      <c r="Q420" s="124"/>
    </row>
    <row r="421" customFormat="false" ht="12.75" hidden="false" customHeight="false" outlineLevel="0" collapsed="false">
      <c r="A421" s="191"/>
      <c r="B421" s="192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122"/>
      <c r="P421" s="203"/>
      <c r="Q421" s="124"/>
    </row>
    <row r="422" customFormat="false" ht="12.75" hidden="false" customHeight="false" outlineLevel="0" collapsed="false">
      <c r="A422" s="191"/>
      <c r="B422" s="192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122"/>
      <c r="P422" s="203"/>
      <c r="Q422" s="124"/>
    </row>
    <row r="423" customFormat="false" ht="12.75" hidden="false" customHeight="false" outlineLevel="0" collapsed="false">
      <c r="A423" s="191"/>
      <c r="B423" s="192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122"/>
      <c r="P423" s="203"/>
      <c r="Q423" s="124"/>
    </row>
    <row r="424" customFormat="false" ht="12.75" hidden="false" customHeight="false" outlineLevel="0" collapsed="false">
      <c r="A424" s="191"/>
      <c r="B424" s="192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122"/>
      <c r="P424" s="203"/>
      <c r="Q424" s="124"/>
    </row>
    <row r="425" customFormat="false" ht="12.75" hidden="false" customHeight="false" outlineLevel="0" collapsed="false">
      <c r="A425" s="191"/>
      <c r="B425" s="192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122"/>
      <c r="P425" s="203"/>
      <c r="Q425" s="124"/>
    </row>
    <row r="426" customFormat="false" ht="12.75" hidden="false" customHeight="false" outlineLevel="0" collapsed="false">
      <c r="A426" s="191"/>
      <c r="B426" s="192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122"/>
      <c r="P426" s="203"/>
      <c r="Q426" s="124"/>
    </row>
    <row r="427" customFormat="false" ht="12.75" hidden="false" customHeight="false" outlineLevel="0" collapsed="false">
      <c r="A427" s="191"/>
      <c r="B427" s="192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122"/>
      <c r="P427" s="203"/>
      <c r="Q427" s="124"/>
    </row>
    <row r="428" customFormat="false" ht="12.75" hidden="false" customHeight="false" outlineLevel="0" collapsed="false">
      <c r="A428" s="191"/>
      <c r="B428" s="192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122"/>
      <c r="P428" s="203"/>
      <c r="Q428" s="124"/>
    </row>
    <row r="429" customFormat="false" ht="12.75" hidden="false" customHeight="false" outlineLevel="0" collapsed="false">
      <c r="A429" s="191"/>
      <c r="B429" s="192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122"/>
      <c r="P429" s="203"/>
      <c r="Q429" s="124"/>
    </row>
    <row r="430" customFormat="false" ht="12.75" hidden="false" customHeight="false" outlineLevel="0" collapsed="false">
      <c r="A430" s="191"/>
      <c r="B430" s="192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122"/>
      <c r="P430" s="203"/>
      <c r="Q430" s="124"/>
    </row>
    <row r="431" customFormat="false" ht="12.75" hidden="false" customHeight="false" outlineLevel="0" collapsed="false">
      <c r="A431" s="191"/>
      <c r="B431" s="192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122"/>
      <c r="P431" s="203"/>
      <c r="Q431" s="124"/>
    </row>
    <row r="432" customFormat="false" ht="12.75" hidden="false" customHeight="false" outlineLevel="0" collapsed="false">
      <c r="A432" s="191"/>
      <c r="B432" s="192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122"/>
      <c r="P432" s="203"/>
      <c r="Q432" s="124"/>
    </row>
    <row r="433" customFormat="false" ht="12.75" hidden="false" customHeight="false" outlineLevel="0" collapsed="false">
      <c r="A433" s="191"/>
      <c r="B433" s="192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122"/>
      <c r="P433" s="203"/>
      <c r="Q433" s="124"/>
    </row>
    <row r="434" customFormat="false" ht="12.75" hidden="false" customHeight="false" outlineLevel="0" collapsed="false">
      <c r="A434" s="191"/>
      <c r="B434" s="192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122"/>
      <c r="P434" s="203"/>
      <c r="Q434" s="124"/>
    </row>
    <row r="435" customFormat="false" ht="12.75" hidden="false" customHeight="false" outlineLevel="0" collapsed="false">
      <c r="A435" s="191"/>
      <c r="B435" s="192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122"/>
      <c r="P435" s="203"/>
      <c r="Q435" s="124"/>
    </row>
    <row r="436" customFormat="false" ht="12.75" hidden="false" customHeight="false" outlineLevel="0" collapsed="false">
      <c r="A436" s="191"/>
      <c r="B436" s="192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122"/>
      <c r="P436" s="203"/>
      <c r="Q436" s="124"/>
    </row>
    <row r="437" customFormat="false" ht="12.75" hidden="false" customHeight="false" outlineLevel="0" collapsed="false">
      <c r="A437" s="191"/>
      <c r="B437" s="192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122"/>
      <c r="P437" s="203"/>
      <c r="Q437" s="124"/>
    </row>
    <row r="438" customFormat="false" ht="12.75" hidden="false" customHeight="false" outlineLevel="0" collapsed="false">
      <c r="A438" s="191"/>
      <c r="B438" s="192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122"/>
      <c r="P438" s="203"/>
      <c r="Q438" s="124"/>
    </row>
    <row r="439" customFormat="false" ht="12.75" hidden="false" customHeight="false" outlineLevel="0" collapsed="false">
      <c r="A439" s="191"/>
      <c r="B439" s="192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122"/>
      <c r="P439" s="203"/>
      <c r="Q439" s="124"/>
    </row>
    <row r="440" customFormat="false" ht="12.75" hidden="false" customHeight="false" outlineLevel="0" collapsed="false">
      <c r="A440" s="191"/>
      <c r="B440" s="192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122"/>
      <c r="P440" s="203"/>
      <c r="Q440" s="124"/>
    </row>
    <row r="441" customFormat="false" ht="12.75" hidden="false" customHeight="false" outlineLevel="0" collapsed="false">
      <c r="A441" s="191"/>
      <c r="B441" s="192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122"/>
      <c r="P441" s="203"/>
      <c r="Q441" s="124"/>
    </row>
    <row r="442" customFormat="false" ht="12.75" hidden="false" customHeight="false" outlineLevel="0" collapsed="false">
      <c r="A442" s="191"/>
      <c r="B442" s="192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122"/>
      <c r="P442" s="203"/>
      <c r="Q442" s="124"/>
    </row>
    <row r="443" customFormat="false" ht="12.75" hidden="false" customHeight="false" outlineLevel="0" collapsed="false">
      <c r="A443" s="191"/>
      <c r="B443" s="192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122"/>
      <c r="P443" s="203"/>
      <c r="Q443" s="124"/>
    </row>
    <row r="444" customFormat="false" ht="12.75" hidden="false" customHeight="false" outlineLevel="0" collapsed="false">
      <c r="A444" s="191"/>
      <c r="B444" s="192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122"/>
      <c r="P444" s="203"/>
      <c r="Q444" s="124"/>
    </row>
    <row r="445" customFormat="false" ht="12.75" hidden="false" customHeight="false" outlineLevel="0" collapsed="false">
      <c r="A445" s="191"/>
      <c r="B445" s="192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122"/>
      <c r="P445" s="203"/>
      <c r="Q445" s="124"/>
    </row>
    <row r="446" customFormat="false" ht="12.75" hidden="false" customHeight="false" outlineLevel="0" collapsed="false">
      <c r="A446" s="191"/>
      <c r="B446" s="192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122"/>
      <c r="P446" s="203"/>
      <c r="Q446" s="124"/>
    </row>
    <row r="447" customFormat="false" ht="12.75" hidden="false" customHeight="false" outlineLevel="0" collapsed="false">
      <c r="A447" s="207"/>
      <c r="B447" s="192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122"/>
      <c r="P447" s="203"/>
      <c r="Q447" s="124"/>
    </row>
    <row r="448" customFormat="false" ht="12.75" hidden="false" customHeight="false" outlineLevel="0" collapsed="false">
      <c r="A448" s="207"/>
      <c r="B448" s="192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122"/>
      <c r="P448" s="203"/>
      <c r="Q448" s="124"/>
    </row>
    <row r="449" customFormat="false" ht="12.75" hidden="false" customHeight="false" outlineLevel="0" collapsed="false">
      <c r="A449" s="207"/>
      <c r="B449" s="192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122"/>
      <c r="P449" s="203"/>
      <c r="Q449" s="124"/>
    </row>
    <row r="450" customFormat="false" ht="12.75" hidden="false" customHeight="false" outlineLevel="0" collapsed="false">
      <c r="A450" s="207"/>
      <c r="B450" s="192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122"/>
      <c r="P450" s="203"/>
      <c r="Q450" s="124"/>
    </row>
    <row r="451" customFormat="false" ht="12.75" hidden="false" customHeight="false" outlineLevel="0" collapsed="false">
      <c r="A451" s="207"/>
      <c r="B451" s="192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122"/>
      <c r="P451" s="203"/>
      <c r="Q451" s="124"/>
    </row>
    <row r="452" customFormat="false" ht="12.75" hidden="false" customHeight="false" outlineLevel="0" collapsed="false">
      <c r="A452" s="207"/>
      <c r="B452" s="192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122"/>
      <c r="P452" s="203"/>
      <c r="Q452" s="124"/>
    </row>
    <row r="453" customFormat="false" ht="12.75" hidden="false" customHeight="false" outlineLevel="0" collapsed="false">
      <c r="A453" s="207"/>
      <c r="B453" s="192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122"/>
      <c r="P453" s="203"/>
      <c r="Q453" s="124"/>
    </row>
    <row r="454" customFormat="false" ht="12.75" hidden="false" customHeight="false" outlineLevel="0" collapsed="false">
      <c r="A454" s="207"/>
      <c r="B454" s="192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122"/>
      <c r="P454" s="203"/>
      <c r="Q454" s="124"/>
    </row>
    <row r="455" customFormat="false" ht="12.75" hidden="false" customHeight="false" outlineLevel="0" collapsed="false">
      <c r="A455" s="207"/>
      <c r="B455" s="192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122"/>
      <c r="P455" s="203"/>
      <c r="Q455" s="124"/>
    </row>
    <row r="456" customFormat="false" ht="12.75" hidden="false" customHeight="false" outlineLevel="0" collapsed="false">
      <c r="A456" s="207"/>
      <c r="B456" s="192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122"/>
      <c r="P456" s="203"/>
      <c r="Q456" s="124"/>
    </row>
    <row r="457" customFormat="false" ht="12.75" hidden="false" customHeight="false" outlineLevel="0" collapsed="false">
      <c r="A457" s="207"/>
      <c r="B457" s="192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122"/>
      <c r="P457" s="203"/>
      <c r="Q457" s="124"/>
    </row>
    <row r="458" customFormat="false" ht="12.75" hidden="false" customHeight="false" outlineLevel="0" collapsed="false">
      <c r="A458" s="207"/>
      <c r="B458" s="192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122"/>
      <c r="P458" s="203"/>
      <c r="Q458" s="124"/>
    </row>
    <row r="459" customFormat="false" ht="12.75" hidden="false" customHeight="false" outlineLevel="0" collapsed="false">
      <c r="A459" s="207"/>
      <c r="B459" s="192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122"/>
      <c r="P459" s="203"/>
      <c r="Q459" s="124"/>
    </row>
    <row r="460" customFormat="false" ht="12.75" hidden="false" customHeight="false" outlineLevel="0" collapsed="false">
      <c r="A460" s="207"/>
      <c r="B460" s="192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122"/>
      <c r="P460" s="203"/>
      <c r="Q460" s="124"/>
    </row>
    <row r="461" customFormat="false" ht="12.75" hidden="false" customHeight="false" outlineLevel="0" collapsed="false">
      <c r="A461" s="207"/>
      <c r="B461" s="192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122"/>
      <c r="P461" s="203"/>
      <c r="Q461" s="124"/>
    </row>
    <row r="462" customFormat="false" ht="12.75" hidden="false" customHeight="false" outlineLevel="0" collapsed="false">
      <c r="A462" s="207"/>
      <c r="B462" s="192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122"/>
      <c r="P462" s="203"/>
      <c r="Q462" s="124"/>
    </row>
    <row r="463" customFormat="false" ht="12.75" hidden="false" customHeight="false" outlineLevel="0" collapsed="false">
      <c r="A463" s="207"/>
      <c r="B463" s="192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122"/>
      <c r="P463" s="203"/>
      <c r="Q463" s="124"/>
    </row>
    <row r="464" customFormat="false" ht="12.75" hidden="false" customHeight="false" outlineLevel="0" collapsed="false">
      <c r="A464" s="207"/>
      <c r="B464" s="192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122"/>
      <c r="P464" s="203"/>
      <c r="Q464" s="124"/>
    </row>
    <row r="465" customFormat="false" ht="12.75" hidden="false" customHeight="false" outlineLevel="0" collapsed="false">
      <c r="A465" s="207"/>
      <c r="B465" s="192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122"/>
      <c r="P465" s="203"/>
      <c r="Q465" s="124"/>
    </row>
    <row r="466" customFormat="false" ht="12.75" hidden="false" customHeight="false" outlineLevel="0" collapsed="false">
      <c r="A466" s="207"/>
      <c r="B466" s="192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122"/>
      <c r="P466" s="203"/>
      <c r="Q466" s="124"/>
    </row>
    <row r="467" customFormat="false" ht="12.75" hidden="false" customHeight="false" outlineLevel="0" collapsed="false">
      <c r="A467" s="207"/>
      <c r="B467" s="192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122"/>
      <c r="P467" s="203"/>
      <c r="Q467" s="124"/>
    </row>
    <row r="468" customFormat="false" ht="12.75" hidden="false" customHeight="false" outlineLevel="0" collapsed="false">
      <c r="A468" s="207"/>
      <c r="B468" s="192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122"/>
      <c r="P468" s="203"/>
      <c r="Q468" s="124"/>
    </row>
    <row r="469" customFormat="false" ht="12.75" hidden="false" customHeight="false" outlineLevel="0" collapsed="false">
      <c r="A469" s="207"/>
      <c r="B469" s="192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122"/>
      <c r="P469" s="203"/>
      <c r="Q469" s="124"/>
    </row>
    <row r="470" customFormat="false" ht="12.75" hidden="false" customHeight="false" outlineLevel="0" collapsed="false">
      <c r="A470" s="207"/>
      <c r="B470" s="192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122"/>
      <c r="P470" s="203"/>
      <c r="Q470" s="124"/>
    </row>
    <row r="471" customFormat="false" ht="12.75" hidden="false" customHeight="false" outlineLevel="0" collapsed="false">
      <c r="A471" s="207"/>
      <c r="B471" s="192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122"/>
      <c r="P471" s="203"/>
      <c r="Q471" s="124"/>
    </row>
    <row r="472" customFormat="false" ht="12.75" hidden="false" customHeight="false" outlineLevel="0" collapsed="false">
      <c r="A472" s="207"/>
      <c r="B472" s="192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122"/>
      <c r="P472" s="203"/>
      <c r="Q472" s="124"/>
    </row>
    <row r="473" customFormat="false" ht="12.75" hidden="false" customHeight="false" outlineLevel="0" collapsed="false">
      <c r="A473" s="207"/>
      <c r="B473" s="192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122"/>
      <c r="P473" s="203"/>
      <c r="Q473" s="124"/>
    </row>
    <row r="474" customFormat="false" ht="12.75" hidden="false" customHeight="false" outlineLevel="0" collapsed="false">
      <c r="A474" s="207"/>
      <c r="B474" s="192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122"/>
      <c r="P474" s="203"/>
      <c r="Q474" s="124"/>
    </row>
    <row r="475" customFormat="false" ht="12.75" hidden="false" customHeight="false" outlineLevel="0" collapsed="false">
      <c r="A475" s="207"/>
      <c r="B475" s="192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122"/>
      <c r="P475" s="203"/>
      <c r="Q475" s="124"/>
    </row>
    <row r="476" customFormat="false" ht="12.75" hidden="false" customHeight="false" outlineLevel="0" collapsed="false">
      <c r="A476" s="207"/>
      <c r="B476" s="192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122"/>
      <c r="P476" s="203"/>
      <c r="Q476" s="124"/>
    </row>
    <row r="477" customFormat="false" ht="12.75" hidden="false" customHeight="false" outlineLevel="0" collapsed="false">
      <c r="A477" s="207"/>
      <c r="B477" s="192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122"/>
      <c r="P477" s="203"/>
      <c r="Q477" s="124"/>
    </row>
    <row r="478" customFormat="false" ht="12.75" hidden="false" customHeight="false" outlineLevel="0" collapsed="false">
      <c r="A478" s="207"/>
      <c r="B478" s="192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122"/>
      <c r="P478" s="203"/>
      <c r="Q478" s="124"/>
    </row>
    <row r="479" customFormat="false" ht="12.75" hidden="false" customHeight="false" outlineLevel="0" collapsed="false">
      <c r="A479" s="207"/>
      <c r="B479" s="192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122"/>
      <c r="P479" s="203"/>
      <c r="Q479" s="124"/>
    </row>
    <row r="480" customFormat="false" ht="12.75" hidden="false" customHeight="false" outlineLevel="0" collapsed="false">
      <c r="A480" s="207"/>
      <c r="B480" s="192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122"/>
      <c r="P480" s="203"/>
      <c r="Q480" s="124"/>
    </row>
    <row r="481" customFormat="false" ht="12.75" hidden="false" customHeight="false" outlineLevel="0" collapsed="false">
      <c r="A481" s="207"/>
      <c r="B481" s="192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122"/>
      <c r="P481" s="203"/>
      <c r="Q481" s="124"/>
    </row>
    <row r="482" customFormat="false" ht="12.75" hidden="false" customHeight="false" outlineLevel="0" collapsed="false">
      <c r="A482" s="207"/>
      <c r="B482" s="192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122"/>
      <c r="P482" s="203"/>
      <c r="Q482" s="124"/>
    </row>
    <row r="483" customFormat="false" ht="12.75" hidden="false" customHeight="false" outlineLevel="0" collapsed="false">
      <c r="A483" s="207"/>
      <c r="B483" s="192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122"/>
      <c r="P483" s="203"/>
      <c r="Q483" s="124"/>
    </row>
    <row r="484" customFormat="false" ht="12.75" hidden="false" customHeight="false" outlineLevel="0" collapsed="false">
      <c r="A484" s="207"/>
      <c r="B484" s="192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122"/>
      <c r="P484" s="203"/>
      <c r="Q484" s="124"/>
    </row>
    <row r="485" customFormat="false" ht="12.75" hidden="false" customHeight="false" outlineLevel="0" collapsed="false">
      <c r="A485" s="207"/>
      <c r="B485" s="192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122"/>
      <c r="P485" s="203"/>
      <c r="Q485" s="124"/>
    </row>
    <row r="486" customFormat="false" ht="12.75" hidden="false" customHeight="false" outlineLevel="0" collapsed="false">
      <c r="A486" s="207"/>
      <c r="B486" s="192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122"/>
      <c r="P486" s="203"/>
      <c r="Q486" s="124"/>
    </row>
    <row r="487" customFormat="false" ht="12.75" hidden="false" customHeight="false" outlineLevel="0" collapsed="false">
      <c r="A487" s="207"/>
      <c r="B487" s="192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122"/>
      <c r="P487" s="203"/>
      <c r="Q487" s="124"/>
    </row>
    <row r="488" customFormat="false" ht="12.75" hidden="false" customHeight="false" outlineLevel="0" collapsed="false">
      <c r="A488" s="207"/>
      <c r="B488" s="192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122"/>
      <c r="P488" s="203"/>
      <c r="Q488" s="124"/>
    </row>
    <row r="489" customFormat="false" ht="12.75" hidden="false" customHeight="false" outlineLevel="0" collapsed="false">
      <c r="A489" s="207"/>
      <c r="B489" s="192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122"/>
      <c r="P489" s="203"/>
      <c r="Q489" s="124"/>
    </row>
    <row r="490" customFormat="false" ht="12.75" hidden="false" customHeight="false" outlineLevel="0" collapsed="false">
      <c r="A490" s="207"/>
      <c r="B490" s="192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122"/>
      <c r="P490" s="203"/>
      <c r="Q490" s="124"/>
    </row>
    <row r="491" customFormat="false" ht="12.75" hidden="false" customHeight="false" outlineLevel="0" collapsed="false">
      <c r="A491" s="207"/>
      <c r="B491" s="192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122"/>
      <c r="P491" s="203"/>
      <c r="Q491" s="124"/>
    </row>
    <row r="492" customFormat="false" ht="12.75" hidden="false" customHeight="false" outlineLevel="0" collapsed="false">
      <c r="A492" s="207"/>
      <c r="B492" s="192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122"/>
      <c r="P492" s="203"/>
      <c r="Q492" s="124"/>
    </row>
    <row r="493" customFormat="false" ht="12.75" hidden="false" customHeight="false" outlineLevel="0" collapsed="false">
      <c r="A493" s="207"/>
      <c r="B493" s="192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122"/>
      <c r="P493" s="203"/>
      <c r="Q493" s="124"/>
    </row>
    <row r="494" customFormat="false" ht="12.75" hidden="false" customHeight="false" outlineLevel="0" collapsed="false">
      <c r="A494" s="207"/>
      <c r="B494" s="192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122"/>
      <c r="P494" s="203"/>
      <c r="Q494" s="124"/>
    </row>
    <row r="495" customFormat="false" ht="12.75" hidden="false" customHeight="false" outlineLevel="0" collapsed="false">
      <c r="A495" s="207"/>
      <c r="B495" s="192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122"/>
      <c r="P495" s="203"/>
      <c r="Q495" s="124"/>
    </row>
    <row r="496" customFormat="false" ht="12.75" hidden="false" customHeight="false" outlineLevel="0" collapsed="false">
      <c r="A496" s="207"/>
      <c r="B496" s="192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122"/>
      <c r="P496" s="203"/>
      <c r="Q496" s="124"/>
    </row>
    <row r="497" customFormat="false" ht="12.75" hidden="false" customHeight="false" outlineLevel="0" collapsed="false">
      <c r="A497" s="207"/>
      <c r="B497" s="192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122"/>
      <c r="P497" s="203"/>
      <c r="Q497" s="124"/>
    </row>
    <row r="498" customFormat="false" ht="12.75" hidden="false" customHeight="false" outlineLevel="0" collapsed="false">
      <c r="A498" s="207"/>
      <c r="B498" s="192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122"/>
      <c r="P498" s="203"/>
      <c r="Q498" s="124"/>
    </row>
    <row r="499" customFormat="false" ht="12.75" hidden="false" customHeight="false" outlineLevel="0" collapsed="false">
      <c r="A499" s="207"/>
      <c r="B499" s="192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122"/>
      <c r="P499" s="203"/>
      <c r="Q499" s="124"/>
    </row>
    <row r="500" customFormat="false" ht="12.75" hidden="false" customHeight="false" outlineLevel="0" collapsed="false">
      <c r="A500" s="207"/>
      <c r="B500" s="192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122"/>
      <c r="P500" s="203"/>
      <c r="Q500" s="124"/>
    </row>
    <row r="501" customFormat="false" ht="12.75" hidden="false" customHeight="false" outlineLevel="0" collapsed="false">
      <c r="A501" s="207"/>
      <c r="B501" s="192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122"/>
      <c r="P501" s="203"/>
      <c r="Q501" s="124"/>
    </row>
    <row r="502" customFormat="false" ht="12.75" hidden="false" customHeight="false" outlineLevel="0" collapsed="false">
      <c r="A502" s="207"/>
      <c r="B502" s="192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122"/>
      <c r="P502" s="203"/>
      <c r="Q502" s="124"/>
    </row>
    <row r="503" customFormat="false" ht="12.75" hidden="false" customHeight="false" outlineLevel="0" collapsed="false">
      <c r="A503" s="207"/>
      <c r="B503" s="192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122"/>
      <c r="P503" s="203"/>
      <c r="Q503" s="124"/>
    </row>
    <row r="504" customFormat="false" ht="12.75" hidden="false" customHeight="false" outlineLevel="0" collapsed="false">
      <c r="A504" s="207"/>
      <c r="B504" s="192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122"/>
      <c r="P504" s="203"/>
      <c r="Q504" s="124"/>
    </row>
    <row r="505" customFormat="false" ht="12.75" hidden="false" customHeight="false" outlineLevel="0" collapsed="false">
      <c r="A505" s="207"/>
      <c r="B505" s="192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122"/>
      <c r="P505" s="203"/>
      <c r="Q505" s="124"/>
    </row>
    <row r="506" customFormat="false" ht="12.75" hidden="false" customHeight="false" outlineLevel="0" collapsed="false">
      <c r="A506" s="207"/>
      <c r="B506" s="192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122"/>
      <c r="P506" s="203"/>
      <c r="Q506" s="124"/>
    </row>
    <row r="507" customFormat="false" ht="12.75" hidden="false" customHeight="false" outlineLevel="0" collapsed="false">
      <c r="A507" s="207"/>
      <c r="B507" s="192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122"/>
      <c r="P507" s="203"/>
      <c r="Q507" s="124"/>
    </row>
    <row r="508" customFormat="false" ht="12.75" hidden="false" customHeight="false" outlineLevel="0" collapsed="false">
      <c r="A508" s="207"/>
      <c r="B508" s="192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122"/>
      <c r="P508" s="203"/>
      <c r="Q508" s="124"/>
    </row>
    <row r="509" customFormat="false" ht="12.75" hidden="false" customHeight="false" outlineLevel="0" collapsed="false">
      <c r="A509" s="207"/>
      <c r="B509" s="192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122"/>
      <c r="P509" s="203"/>
      <c r="Q509" s="124"/>
    </row>
    <row r="510" customFormat="false" ht="12.75" hidden="false" customHeight="false" outlineLevel="0" collapsed="false">
      <c r="A510" s="207"/>
      <c r="B510" s="192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122"/>
      <c r="P510" s="203"/>
      <c r="Q510" s="124"/>
    </row>
    <row r="511" customFormat="false" ht="12.75" hidden="false" customHeight="false" outlineLevel="0" collapsed="false">
      <c r="A511" s="207"/>
      <c r="B511" s="192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122"/>
      <c r="P511" s="203"/>
      <c r="Q511" s="124"/>
    </row>
    <row r="512" customFormat="false" ht="12.75" hidden="false" customHeight="false" outlineLevel="0" collapsed="false">
      <c r="A512" s="207"/>
      <c r="B512" s="192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122"/>
      <c r="P512" s="203"/>
      <c r="Q512" s="124"/>
    </row>
    <row r="513" customFormat="false" ht="12.75" hidden="false" customHeight="false" outlineLevel="0" collapsed="false">
      <c r="A513" s="207"/>
      <c r="B513" s="192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122"/>
      <c r="P513" s="203"/>
      <c r="Q513" s="124"/>
    </row>
    <row r="514" customFormat="false" ht="12.75" hidden="false" customHeight="false" outlineLevel="0" collapsed="false">
      <c r="A514" s="207"/>
      <c r="B514" s="192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122"/>
      <c r="P514" s="203"/>
      <c r="Q514" s="124"/>
    </row>
    <row r="515" customFormat="false" ht="12.75" hidden="false" customHeight="false" outlineLevel="0" collapsed="false">
      <c r="A515" s="207"/>
      <c r="B515" s="192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122"/>
      <c r="P515" s="203"/>
      <c r="Q515" s="124"/>
    </row>
    <row r="516" customFormat="false" ht="12.75" hidden="false" customHeight="false" outlineLevel="0" collapsed="false">
      <c r="A516" s="207"/>
      <c r="B516" s="192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122"/>
      <c r="P516" s="203"/>
      <c r="Q516" s="124"/>
    </row>
    <row r="517" customFormat="false" ht="12.75" hidden="false" customHeight="false" outlineLevel="0" collapsed="false">
      <c r="A517" s="207"/>
      <c r="B517" s="192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122"/>
      <c r="P517" s="203"/>
      <c r="Q517" s="124"/>
    </row>
    <row r="518" customFormat="false" ht="12.75" hidden="false" customHeight="false" outlineLevel="0" collapsed="false">
      <c r="A518" s="207"/>
      <c r="B518" s="192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122"/>
      <c r="P518" s="203"/>
      <c r="Q518" s="124"/>
    </row>
    <row r="519" customFormat="false" ht="12.75" hidden="false" customHeight="false" outlineLevel="0" collapsed="false">
      <c r="A519" s="207"/>
      <c r="B519" s="192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122"/>
      <c r="P519" s="203"/>
      <c r="Q519" s="124"/>
    </row>
    <row r="520" customFormat="false" ht="12.75" hidden="false" customHeight="false" outlineLevel="0" collapsed="false">
      <c r="A520" s="207"/>
      <c r="B520" s="192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122"/>
      <c r="P520" s="203"/>
      <c r="Q520" s="124"/>
    </row>
    <row r="521" customFormat="false" ht="12.75" hidden="false" customHeight="false" outlineLevel="0" collapsed="false">
      <c r="A521" s="207"/>
      <c r="B521" s="192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122"/>
      <c r="P521" s="203"/>
      <c r="Q521" s="124"/>
    </row>
    <row r="522" customFormat="false" ht="12.75" hidden="false" customHeight="false" outlineLevel="0" collapsed="false">
      <c r="A522" s="207"/>
      <c r="B522" s="192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122"/>
      <c r="P522" s="203"/>
      <c r="Q522" s="124"/>
    </row>
    <row r="523" customFormat="false" ht="12.75" hidden="false" customHeight="false" outlineLevel="0" collapsed="false">
      <c r="A523" s="207"/>
      <c r="B523" s="192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122"/>
      <c r="P523" s="203"/>
      <c r="Q523" s="124"/>
    </row>
    <row r="524" customFormat="false" ht="12.75" hidden="false" customHeight="false" outlineLevel="0" collapsed="false">
      <c r="A524" s="207"/>
      <c r="B524" s="192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122"/>
      <c r="P524" s="203"/>
      <c r="Q524" s="124"/>
    </row>
    <row r="525" customFormat="false" ht="12.75" hidden="false" customHeight="false" outlineLevel="0" collapsed="false">
      <c r="A525" s="207"/>
      <c r="B525" s="192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122"/>
      <c r="P525" s="203"/>
      <c r="Q525" s="124"/>
    </row>
    <row r="526" customFormat="false" ht="12.75" hidden="false" customHeight="false" outlineLevel="0" collapsed="false">
      <c r="A526" s="207"/>
      <c r="B526" s="192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122"/>
      <c r="P526" s="203"/>
      <c r="Q526" s="124"/>
    </row>
    <row r="527" customFormat="false" ht="12.75" hidden="false" customHeight="false" outlineLevel="0" collapsed="false">
      <c r="A527" s="207"/>
      <c r="B527" s="192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122"/>
      <c r="P527" s="203"/>
      <c r="Q527" s="124"/>
    </row>
    <row r="528" customFormat="false" ht="12.75" hidden="false" customHeight="false" outlineLevel="0" collapsed="false">
      <c r="A528" s="207"/>
      <c r="B528" s="192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122"/>
      <c r="P528" s="203"/>
      <c r="Q528" s="124"/>
    </row>
    <row r="529" customFormat="false" ht="12.75" hidden="false" customHeight="false" outlineLevel="0" collapsed="false">
      <c r="A529" s="207"/>
      <c r="B529" s="192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122"/>
      <c r="P529" s="203"/>
      <c r="Q529" s="124"/>
    </row>
    <row r="530" customFormat="false" ht="12.75" hidden="false" customHeight="false" outlineLevel="0" collapsed="false">
      <c r="A530" s="207"/>
      <c r="B530" s="192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122"/>
      <c r="P530" s="203"/>
      <c r="Q530" s="124"/>
    </row>
    <row r="531" customFormat="false" ht="12.75" hidden="false" customHeight="false" outlineLevel="0" collapsed="false">
      <c r="A531" s="207"/>
      <c r="B531" s="192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122"/>
      <c r="P531" s="203"/>
      <c r="Q531" s="124"/>
    </row>
    <row r="532" customFormat="false" ht="12.75" hidden="false" customHeight="false" outlineLevel="0" collapsed="false">
      <c r="A532" s="207"/>
      <c r="B532" s="192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122"/>
      <c r="P532" s="203"/>
      <c r="Q532" s="124"/>
    </row>
    <row r="533" customFormat="false" ht="12.75" hidden="false" customHeight="false" outlineLevel="0" collapsed="false">
      <c r="A533" s="207"/>
      <c r="B533" s="192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122"/>
      <c r="P533" s="203"/>
      <c r="Q533" s="124"/>
    </row>
    <row r="534" customFormat="false" ht="12.75" hidden="false" customHeight="false" outlineLevel="0" collapsed="false">
      <c r="A534" s="207"/>
      <c r="B534" s="192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122"/>
      <c r="P534" s="203"/>
      <c r="Q534" s="124"/>
    </row>
    <row r="535" customFormat="false" ht="12.75" hidden="false" customHeight="false" outlineLevel="0" collapsed="false">
      <c r="A535" s="207"/>
      <c r="B535" s="192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122"/>
      <c r="P535" s="203"/>
      <c r="Q535" s="124"/>
    </row>
    <row r="536" customFormat="false" ht="12.75" hidden="false" customHeight="false" outlineLevel="0" collapsed="false">
      <c r="A536" s="207"/>
      <c r="B536" s="192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122"/>
      <c r="P536" s="203"/>
      <c r="Q536" s="124"/>
    </row>
    <row r="537" customFormat="false" ht="12.75" hidden="false" customHeight="false" outlineLevel="0" collapsed="false">
      <c r="A537" s="208"/>
      <c r="B537" s="209"/>
      <c r="C537" s="210"/>
      <c r="D537" s="211"/>
      <c r="E537" s="212"/>
      <c r="F537" s="47"/>
      <c r="G537" s="34"/>
      <c r="H537" s="213"/>
      <c r="I537" s="34"/>
      <c r="J537" s="214"/>
      <c r="K537" s="215"/>
      <c r="L537" s="216"/>
      <c r="M537" s="217"/>
      <c r="N537" s="209"/>
      <c r="O537" s="218"/>
      <c r="P537" s="219"/>
    </row>
    <row r="538" customFormat="false" ht="12.75" hidden="false" customHeight="false" outlineLevel="0" collapsed="false">
      <c r="A538" s="208"/>
      <c r="B538" s="209"/>
      <c r="C538" s="210"/>
      <c r="D538" s="211"/>
      <c r="E538" s="212"/>
      <c r="F538" s="47"/>
      <c r="G538" s="34"/>
      <c r="H538" s="213"/>
      <c r="I538" s="34"/>
      <c r="J538" s="214"/>
      <c r="K538" s="215"/>
      <c r="L538" s="216"/>
      <c r="M538" s="217"/>
      <c r="N538" s="209"/>
      <c r="O538" s="218"/>
      <c r="P538" s="219"/>
    </row>
    <row r="539" customFormat="false" ht="12.75" hidden="false" customHeight="false" outlineLevel="0" collapsed="false">
      <c r="A539" s="208"/>
      <c r="B539" s="209"/>
      <c r="C539" s="210"/>
      <c r="D539" s="211"/>
      <c r="E539" s="212"/>
      <c r="F539" s="47"/>
      <c r="G539" s="34"/>
      <c r="H539" s="213"/>
      <c r="I539" s="34"/>
      <c r="J539" s="214"/>
      <c r="K539" s="215"/>
      <c r="L539" s="216"/>
      <c r="M539" s="217"/>
      <c r="N539" s="209"/>
      <c r="O539" s="218"/>
      <c r="P539" s="219"/>
    </row>
    <row r="540" customFormat="false" ht="12.75" hidden="false" customHeight="false" outlineLevel="0" collapsed="false">
      <c r="A540" s="208"/>
      <c r="B540" s="209"/>
      <c r="C540" s="210"/>
      <c r="D540" s="211"/>
      <c r="E540" s="212"/>
      <c r="F540" s="47"/>
      <c r="G540" s="34"/>
      <c r="H540" s="213"/>
      <c r="I540" s="34"/>
      <c r="J540" s="214"/>
      <c r="K540" s="215"/>
      <c r="L540" s="216"/>
      <c r="M540" s="217"/>
      <c r="N540" s="209"/>
      <c r="O540" s="218"/>
      <c r="P540" s="219"/>
    </row>
    <row r="541" customFormat="false" ht="12.75" hidden="false" customHeight="false" outlineLevel="0" collapsed="false">
      <c r="A541" s="208"/>
      <c r="B541" s="209"/>
      <c r="C541" s="210"/>
      <c r="D541" s="211"/>
      <c r="E541" s="212"/>
      <c r="F541" s="47"/>
      <c r="G541" s="34"/>
      <c r="H541" s="213"/>
      <c r="I541" s="34"/>
      <c r="J541" s="214"/>
      <c r="K541" s="215"/>
      <c r="L541" s="216"/>
      <c r="M541" s="217"/>
      <c r="N541" s="209"/>
      <c r="O541" s="218"/>
      <c r="P541" s="219"/>
    </row>
    <row r="542" customFormat="false" ht="12.75" hidden="false" customHeight="false" outlineLevel="0" collapsed="false">
      <c r="A542" s="208"/>
      <c r="B542" s="209"/>
      <c r="C542" s="210"/>
      <c r="D542" s="211"/>
      <c r="E542" s="212"/>
      <c r="F542" s="47"/>
      <c r="G542" s="34"/>
      <c r="H542" s="213"/>
      <c r="I542" s="34"/>
      <c r="J542" s="214"/>
      <c r="K542" s="215"/>
      <c r="L542" s="216"/>
      <c r="M542" s="217"/>
      <c r="N542" s="209"/>
      <c r="O542" s="218"/>
      <c r="P542" s="219"/>
    </row>
    <row r="543" customFormat="false" ht="12.75" hidden="false" customHeight="false" outlineLevel="0" collapsed="false">
      <c r="A543" s="208"/>
      <c r="B543" s="209"/>
      <c r="C543" s="210"/>
      <c r="D543" s="211"/>
      <c r="E543" s="212"/>
      <c r="F543" s="47"/>
      <c r="G543" s="34"/>
      <c r="H543" s="213"/>
      <c r="I543" s="34"/>
      <c r="J543" s="214"/>
      <c r="K543" s="215"/>
      <c r="L543" s="216"/>
      <c r="M543" s="217"/>
      <c r="N543" s="209"/>
      <c r="O543" s="218"/>
      <c r="P543" s="219"/>
    </row>
    <row r="544" customFormat="false" ht="12.75" hidden="false" customHeight="false" outlineLevel="0" collapsed="false">
      <c r="A544" s="208"/>
      <c r="B544" s="209"/>
      <c r="C544" s="210"/>
      <c r="D544" s="211"/>
      <c r="E544" s="212"/>
      <c r="F544" s="47"/>
      <c r="G544" s="34"/>
      <c r="H544" s="213"/>
      <c r="I544" s="34"/>
      <c r="J544" s="214"/>
      <c r="K544" s="215"/>
      <c r="L544" s="216"/>
      <c r="M544" s="217"/>
      <c r="N544" s="209"/>
      <c r="O544" s="218"/>
      <c r="P544" s="219"/>
    </row>
    <row r="545" customFormat="false" ht="12.75" hidden="false" customHeight="false" outlineLevel="0" collapsed="false">
      <c r="A545" s="208"/>
      <c r="B545" s="209"/>
      <c r="C545" s="210"/>
      <c r="D545" s="211"/>
      <c r="E545" s="212"/>
      <c r="F545" s="47"/>
      <c r="G545" s="34"/>
      <c r="H545" s="213"/>
      <c r="I545" s="34"/>
      <c r="J545" s="214"/>
      <c r="K545" s="215"/>
      <c r="L545" s="216"/>
      <c r="M545" s="217"/>
      <c r="N545" s="209"/>
      <c r="O545" s="218"/>
      <c r="P545" s="219"/>
    </row>
    <row r="546" customFormat="false" ht="12.75" hidden="false" customHeight="false" outlineLevel="0" collapsed="false">
      <c r="A546" s="208"/>
      <c r="B546" s="209"/>
      <c r="C546" s="210"/>
      <c r="D546" s="211"/>
      <c r="E546" s="212"/>
      <c r="F546" s="47"/>
      <c r="G546" s="34"/>
      <c r="H546" s="213"/>
      <c r="I546" s="34"/>
      <c r="J546" s="214"/>
      <c r="K546" s="215"/>
      <c r="L546" s="216"/>
      <c r="M546" s="217"/>
      <c r="N546" s="209"/>
      <c r="O546" s="218"/>
      <c r="P546" s="219"/>
    </row>
    <row r="547" customFormat="false" ht="12.75" hidden="false" customHeight="false" outlineLevel="0" collapsed="false">
      <c r="A547" s="208"/>
      <c r="B547" s="209"/>
      <c r="C547" s="210"/>
      <c r="D547" s="211"/>
      <c r="E547" s="212"/>
      <c r="F547" s="47"/>
      <c r="G547" s="34"/>
      <c r="H547" s="213"/>
      <c r="I547" s="34"/>
      <c r="J547" s="214"/>
      <c r="K547" s="215"/>
      <c r="L547" s="216"/>
      <c r="M547" s="217"/>
      <c r="N547" s="209"/>
      <c r="O547" s="218"/>
      <c r="P547" s="219"/>
    </row>
    <row r="548" customFormat="false" ht="12.75" hidden="false" customHeight="false" outlineLevel="0" collapsed="false">
      <c r="A548" s="208"/>
      <c r="B548" s="209"/>
      <c r="C548" s="210"/>
      <c r="D548" s="211"/>
      <c r="E548" s="212"/>
      <c r="F548" s="47"/>
      <c r="G548" s="34"/>
      <c r="H548" s="213"/>
      <c r="I548" s="34"/>
      <c r="J548" s="214"/>
      <c r="K548" s="215"/>
      <c r="L548" s="216"/>
      <c r="M548" s="217"/>
      <c r="N548" s="209"/>
      <c r="O548" s="218"/>
      <c r="P548" s="219"/>
    </row>
    <row r="549" customFormat="false" ht="12.75" hidden="false" customHeight="false" outlineLevel="0" collapsed="false">
      <c r="A549" s="208"/>
      <c r="B549" s="209"/>
      <c r="C549" s="210"/>
      <c r="D549" s="211"/>
      <c r="E549" s="212"/>
      <c r="F549" s="47"/>
      <c r="G549" s="34"/>
      <c r="H549" s="213"/>
      <c r="I549" s="34"/>
      <c r="J549" s="214"/>
      <c r="K549" s="215"/>
      <c r="L549" s="216"/>
      <c r="M549" s="217"/>
      <c r="N549" s="209"/>
      <c r="O549" s="218"/>
      <c r="P549" s="219"/>
    </row>
    <row r="550" customFormat="false" ht="12.75" hidden="false" customHeight="false" outlineLevel="0" collapsed="false">
      <c r="A550" s="208"/>
      <c r="B550" s="209"/>
      <c r="C550" s="210"/>
      <c r="D550" s="211"/>
      <c r="E550" s="212"/>
      <c r="F550" s="47"/>
      <c r="G550" s="34"/>
      <c r="H550" s="213"/>
      <c r="I550" s="34"/>
      <c r="J550" s="214"/>
      <c r="K550" s="215"/>
      <c r="L550" s="216"/>
      <c r="M550" s="217"/>
      <c r="N550" s="209"/>
      <c r="O550" s="218"/>
      <c r="P550" s="219"/>
    </row>
    <row r="551" customFormat="false" ht="12.75" hidden="false" customHeight="false" outlineLevel="0" collapsed="false">
      <c r="A551" s="208"/>
      <c r="B551" s="209"/>
      <c r="C551" s="210"/>
      <c r="D551" s="211"/>
      <c r="E551" s="212"/>
      <c r="F551" s="47"/>
      <c r="G551" s="34"/>
      <c r="H551" s="213"/>
      <c r="I551" s="34"/>
      <c r="J551" s="214"/>
      <c r="K551" s="215"/>
      <c r="L551" s="216"/>
      <c r="M551" s="217"/>
      <c r="N551" s="209"/>
      <c r="O551" s="218"/>
      <c r="P551" s="219"/>
    </row>
    <row r="552" customFormat="false" ht="12.75" hidden="false" customHeight="false" outlineLevel="0" collapsed="false">
      <c r="A552" s="208"/>
      <c r="B552" s="209"/>
      <c r="C552" s="210"/>
      <c r="D552" s="211"/>
      <c r="E552" s="212"/>
      <c r="F552" s="47"/>
      <c r="G552" s="34"/>
      <c r="H552" s="213"/>
      <c r="I552" s="34"/>
      <c r="J552" s="214"/>
      <c r="K552" s="215"/>
      <c r="L552" s="216"/>
      <c r="M552" s="217"/>
      <c r="N552" s="209"/>
      <c r="O552" s="218"/>
      <c r="P552" s="219"/>
    </row>
    <row r="553" customFormat="false" ht="12.75" hidden="false" customHeight="false" outlineLevel="0" collapsed="false">
      <c r="A553" s="208"/>
      <c r="B553" s="209"/>
      <c r="C553" s="210"/>
      <c r="D553" s="211"/>
      <c r="E553" s="212"/>
      <c r="F553" s="47"/>
      <c r="G553" s="34"/>
      <c r="H553" s="213"/>
      <c r="I553" s="34"/>
      <c r="J553" s="214"/>
      <c r="K553" s="215"/>
      <c r="L553" s="216"/>
      <c r="M553" s="217"/>
      <c r="N553" s="209"/>
      <c r="O553" s="218"/>
      <c r="P553" s="219"/>
    </row>
    <row r="554" customFormat="false" ht="12.75" hidden="false" customHeight="false" outlineLevel="0" collapsed="false">
      <c r="A554" s="208"/>
      <c r="B554" s="209"/>
      <c r="C554" s="210"/>
      <c r="D554" s="211"/>
      <c r="E554" s="212"/>
      <c r="F554" s="47"/>
      <c r="G554" s="34"/>
      <c r="H554" s="213"/>
      <c r="I554" s="34"/>
      <c r="J554" s="214"/>
      <c r="K554" s="215"/>
      <c r="L554" s="216"/>
      <c r="M554" s="217"/>
      <c r="N554" s="209"/>
      <c r="O554" s="218"/>
      <c r="P554" s="219"/>
    </row>
    <row r="555" customFormat="false" ht="12.75" hidden="false" customHeight="false" outlineLevel="0" collapsed="false">
      <c r="A555" s="208"/>
      <c r="B555" s="209"/>
      <c r="C555" s="210"/>
      <c r="D555" s="211"/>
      <c r="E555" s="212"/>
      <c r="F555" s="47"/>
      <c r="G555" s="34"/>
      <c r="H555" s="213"/>
      <c r="I555" s="34"/>
      <c r="J555" s="214"/>
      <c r="K555" s="215"/>
      <c r="L555" s="216"/>
      <c r="M555" s="217"/>
      <c r="N555" s="209"/>
      <c r="O555" s="218"/>
      <c r="P555" s="219"/>
    </row>
    <row r="556" customFormat="false" ht="12.75" hidden="false" customHeight="false" outlineLevel="0" collapsed="false">
      <c r="A556" s="208"/>
      <c r="B556" s="209"/>
      <c r="C556" s="210"/>
      <c r="D556" s="211"/>
      <c r="E556" s="212"/>
      <c r="F556" s="47"/>
      <c r="G556" s="34"/>
      <c r="H556" s="213"/>
      <c r="I556" s="34"/>
      <c r="J556" s="214"/>
      <c r="K556" s="215"/>
      <c r="L556" s="216"/>
      <c r="M556" s="217"/>
      <c r="N556" s="209"/>
      <c r="O556" s="218"/>
      <c r="P556" s="219"/>
    </row>
    <row r="557" customFormat="false" ht="12.75" hidden="false" customHeight="false" outlineLevel="0" collapsed="false">
      <c r="A557" s="208"/>
      <c r="B557" s="209"/>
      <c r="C557" s="210"/>
      <c r="D557" s="211"/>
      <c r="E557" s="212"/>
      <c r="F557" s="47"/>
      <c r="G557" s="34"/>
      <c r="H557" s="213"/>
      <c r="I557" s="34"/>
      <c r="J557" s="214"/>
      <c r="K557" s="215"/>
      <c r="L557" s="216"/>
      <c r="M557" s="217"/>
      <c r="N557" s="209"/>
      <c r="O557" s="218"/>
      <c r="P557" s="219"/>
    </row>
    <row r="558" customFormat="false" ht="12.75" hidden="false" customHeight="false" outlineLevel="0" collapsed="false">
      <c r="A558" s="208"/>
      <c r="B558" s="209"/>
      <c r="C558" s="210"/>
      <c r="D558" s="211"/>
      <c r="E558" s="212"/>
      <c r="F558" s="47"/>
      <c r="G558" s="34"/>
      <c r="H558" s="213"/>
      <c r="I558" s="34"/>
      <c r="J558" s="214"/>
      <c r="K558" s="215"/>
      <c r="L558" s="216"/>
      <c r="M558" s="217"/>
      <c r="N558" s="209"/>
      <c r="O558" s="218"/>
      <c r="P558" s="219"/>
    </row>
    <row r="559" customFormat="false" ht="12.75" hidden="false" customHeight="false" outlineLevel="0" collapsed="false">
      <c r="A559" s="208"/>
      <c r="B559" s="209"/>
      <c r="C559" s="210"/>
      <c r="D559" s="211"/>
      <c r="E559" s="212"/>
      <c r="F559" s="47"/>
      <c r="G559" s="34"/>
      <c r="H559" s="213"/>
      <c r="I559" s="34"/>
      <c r="J559" s="214"/>
      <c r="K559" s="215"/>
      <c r="L559" s="216"/>
      <c r="M559" s="217"/>
      <c r="N559" s="209"/>
      <c r="O559" s="218"/>
      <c r="P559" s="219"/>
    </row>
    <row r="560" customFormat="false" ht="12.75" hidden="false" customHeight="false" outlineLevel="0" collapsed="false">
      <c r="A560" s="208"/>
      <c r="B560" s="209"/>
      <c r="C560" s="210"/>
      <c r="D560" s="211"/>
      <c r="E560" s="212"/>
      <c r="F560" s="47"/>
      <c r="G560" s="34"/>
      <c r="H560" s="213"/>
      <c r="I560" s="34"/>
      <c r="J560" s="214"/>
      <c r="K560" s="215"/>
      <c r="L560" s="216"/>
      <c r="M560" s="217"/>
      <c r="N560" s="209"/>
      <c r="O560" s="218"/>
      <c r="P560" s="219"/>
    </row>
    <row r="561" customFormat="false" ht="12.75" hidden="false" customHeight="false" outlineLevel="0" collapsed="false">
      <c r="A561" s="208"/>
      <c r="B561" s="209"/>
      <c r="C561" s="210"/>
      <c r="D561" s="211"/>
      <c r="E561" s="212"/>
      <c r="F561" s="47"/>
      <c r="G561" s="34"/>
      <c r="H561" s="213"/>
      <c r="I561" s="34"/>
      <c r="J561" s="214"/>
      <c r="K561" s="215"/>
      <c r="L561" s="216"/>
      <c r="M561" s="217"/>
      <c r="N561" s="209"/>
      <c r="O561" s="218"/>
      <c r="P561" s="219"/>
    </row>
    <row r="562" customFormat="false" ht="12.75" hidden="false" customHeight="false" outlineLevel="0" collapsed="false">
      <c r="A562" s="208"/>
      <c r="B562" s="209"/>
      <c r="C562" s="210"/>
      <c r="D562" s="211"/>
      <c r="E562" s="212"/>
      <c r="F562" s="47"/>
      <c r="G562" s="34"/>
      <c r="H562" s="213"/>
      <c r="I562" s="34"/>
      <c r="J562" s="214"/>
      <c r="K562" s="215"/>
      <c r="L562" s="216"/>
      <c r="M562" s="217"/>
      <c r="N562" s="209"/>
      <c r="O562" s="218"/>
      <c r="P562" s="219"/>
    </row>
    <row r="563" customFormat="false" ht="12.75" hidden="false" customHeight="false" outlineLevel="0" collapsed="false">
      <c r="A563" s="208"/>
      <c r="B563" s="209"/>
      <c r="C563" s="210"/>
      <c r="D563" s="211"/>
      <c r="E563" s="212"/>
      <c r="F563" s="47"/>
      <c r="G563" s="34"/>
      <c r="H563" s="213"/>
      <c r="I563" s="34"/>
      <c r="J563" s="214"/>
      <c r="K563" s="215"/>
      <c r="L563" s="216"/>
      <c r="M563" s="217"/>
      <c r="N563" s="209"/>
      <c r="O563" s="218"/>
      <c r="P563" s="219"/>
    </row>
    <row r="564" customFormat="false" ht="12.75" hidden="false" customHeight="false" outlineLevel="0" collapsed="false">
      <c r="A564" s="208"/>
      <c r="B564" s="209"/>
      <c r="C564" s="210"/>
      <c r="D564" s="211"/>
      <c r="E564" s="212"/>
      <c r="F564" s="47"/>
      <c r="G564" s="34"/>
      <c r="H564" s="213"/>
      <c r="I564" s="34"/>
      <c r="J564" s="214"/>
      <c r="K564" s="215"/>
      <c r="L564" s="216"/>
      <c r="M564" s="217"/>
      <c r="N564" s="209"/>
      <c r="O564" s="218"/>
      <c r="P564" s="219"/>
    </row>
    <row r="565" customFormat="false" ht="12.75" hidden="false" customHeight="false" outlineLevel="0" collapsed="false">
      <c r="A565" s="208"/>
      <c r="B565" s="209"/>
      <c r="C565" s="210"/>
      <c r="D565" s="211"/>
      <c r="E565" s="212"/>
      <c r="F565" s="47"/>
      <c r="G565" s="34"/>
      <c r="H565" s="213"/>
      <c r="I565" s="34"/>
      <c r="J565" s="214"/>
      <c r="K565" s="215"/>
      <c r="L565" s="216"/>
      <c r="M565" s="217"/>
      <c r="N565" s="209"/>
      <c r="O565" s="218"/>
      <c r="P565" s="219"/>
    </row>
    <row r="566" customFormat="false" ht="12.75" hidden="false" customHeight="false" outlineLevel="0" collapsed="false">
      <c r="A566" s="208"/>
      <c r="B566" s="209"/>
      <c r="C566" s="210"/>
      <c r="D566" s="211"/>
      <c r="E566" s="212"/>
      <c r="F566" s="47"/>
      <c r="G566" s="34"/>
      <c r="H566" s="213"/>
      <c r="I566" s="34"/>
      <c r="J566" s="214"/>
      <c r="K566" s="215"/>
      <c r="L566" s="216"/>
      <c r="M566" s="217"/>
      <c r="N566" s="209"/>
      <c r="O566" s="218"/>
      <c r="P566" s="219"/>
    </row>
    <row r="567" customFormat="false" ht="12.75" hidden="false" customHeight="false" outlineLevel="0" collapsed="false">
      <c r="A567" s="208"/>
      <c r="B567" s="209"/>
      <c r="C567" s="210"/>
      <c r="D567" s="211"/>
      <c r="E567" s="212"/>
      <c r="F567" s="47"/>
      <c r="G567" s="34"/>
      <c r="H567" s="213"/>
      <c r="I567" s="34"/>
      <c r="J567" s="214"/>
      <c r="K567" s="215"/>
      <c r="L567" s="216"/>
      <c r="M567" s="217"/>
      <c r="N567" s="209"/>
      <c r="O567" s="218"/>
      <c r="P567" s="219"/>
    </row>
    <row r="568" customFormat="false" ht="12.75" hidden="false" customHeight="false" outlineLevel="0" collapsed="false">
      <c r="A568" s="208"/>
      <c r="B568" s="209"/>
      <c r="C568" s="210"/>
      <c r="D568" s="211"/>
      <c r="E568" s="212"/>
      <c r="F568" s="47"/>
      <c r="G568" s="34"/>
      <c r="H568" s="213"/>
      <c r="I568" s="34"/>
      <c r="J568" s="214"/>
      <c r="K568" s="215"/>
      <c r="L568" s="216"/>
      <c r="M568" s="217"/>
      <c r="N568" s="209"/>
      <c r="O568" s="218"/>
      <c r="P568" s="219"/>
    </row>
    <row r="569" customFormat="false" ht="12.75" hidden="false" customHeight="false" outlineLevel="0" collapsed="false">
      <c r="A569" s="208"/>
      <c r="B569" s="209"/>
      <c r="C569" s="210"/>
      <c r="D569" s="211"/>
      <c r="E569" s="212"/>
      <c r="F569" s="47"/>
      <c r="G569" s="34"/>
      <c r="H569" s="213"/>
      <c r="I569" s="34"/>
      <c r="J569" s="214"/>
      <c r="K569" s="215"/>
      <c r="L569" s="216"/>
      <c r="M569" s="217"/>
      <c r="N569" s="209"/>
      <c r="O569" s="218"/>
      <c r="P569" s="219"/>
    </row>
    <row r="570" customFormat="false" ht="12.75" hidden="false" customHeight="false" outlineLevel="0" collapsed="false">
      <c r="A570" s="208"/>
      <c r="B570" s="209"/>
      <c r="C570" s="210"/>
      <c r="D570" s="211"/>
      <c r="E570" s="212"/>
      <c r="F570" s="47"/>
      <c r="G570" s="34"/>
      <c r="H570" s="213"/>
      <c r="I570" s="34"/>
      <c r="J570" s="214"/>
      <c r="K570" s="215"/>
      <c r="L570" s="216"/>
      <c r="M570" s="217"/>
      <c r="N570" s="209"/>
      <c r="O570" s="218"/>
      <c r="P570" s="219"/>
    </row>
    <row r="571" customFormat="false" ht="12.75" hidden="false" customHeight="false" outlineLevel="0" collapsed="false">
      <c r="A571" s="208"/>
      <c r="B571" s="209"/>
      <c r="C571" s="210"/>
      <c r="D571" s="211"/>
      <c r="E571" s="212"/>
      <c r="F571" s="47"/>
      <c r="G571" s="34"/>
      <c r="H571" s="213"/>
      <c r="I571" s="34"/>
      <c r="J571" s="214"/>
      <c r="K571" s="215"/>
      <c r="L571" s="216"/>
      <c r="M571" s="217"/>
      <c r="N571" s="209"/>
    </row>
    <row r="572" customFormat="false" ht="12.75" hidden="false" customHeight="false" outlineLevel="0" collapsed="false">
      <c r="A572" s="208"/>
      <c r="B572" s="209"/>
      <c r="C572" s="210"/>
      <c r="D572" s="211"/>
      <c r="E572" s="212"/>
      <c r="F572" s="47"/>
      <c r="G572" s="34"/>
      <c r="H572" s="213"/>
      <c r="I572" s="34"/>
      <c r="J572" s="214"/>
      <c r="K572" s="215"/>
      <c r="L572" s="216"/>
      <c r="M572" s="217"/>
      <c r="N572" s="209"/>
    </row>
    <row r="573" customFormat="false" ht="12.75" hidden="false" customHeight="false" outlineLevel="0" collapsed="false">
      <c r="A573" s="208"/>
      <c r="B573" s="209"/>
      <c r="C573" s="210"/>
      <c r="D573" s="211"/>
      <c r="E573" s="212"/>
      <c r="F573" s="47"/>
      <c r="G573" s="34"/>
      <c r="H573" s="213"/>
      <c r="I573" s="34"/>
      <c r="J573" s="214"/>
      <c r="K573" s="215"/>
      <c r="L573" s="216"/>
      <c r="M573" s="217"/>
      <c r="N573" s="209"/>
    </row>
    <row r="574" customFormat="false" ht="12.75" hidden="false" customHeight="false" outlineLevel="0" collapsed="false">
      <c r="A574" s="208"/>
      <c r="B574" s="209"/>
      <c r="C574" s="210"/>
      <c r="D574" s="211"/>
      <c r="E574" s="212"/>
      <c r="F574" s="47"/>
      <c r="G574" s="34"/>
      <c r="H574" s="213"/>
      <c r="I574" s="34"/>
      <c r="J574" s="214"/>
      <c r="K574" s="215"/>
      <c r="L574" s="216"/>
      <c r="M574" s="217"/>
      <c r="N574" s="209"/>
    </row>
    <row r="575" customFormat="false" ht="12.75" hidden="false" customHeight="false" outlineLevel="0" collapsed="false">
      <c r="A575" s="208"/>
      <c r="B575" s="209"/>
      <c r="C575" s="210"/>
      <c r="D575" s="211"/>
      <c r="E575" s="212"/>
      <c r="F575" s="47"/>
      <c r="G575" s="34"/>
      <c r="H575" s="213"/>
      <c r="I575" s="34"/>
      <c r="J575" s="214"/>
      <c r="K575" s="215"/>
      <c r="L575" s="216"/>
      <c r="M575" s="217"/>
      <c r="N575" s="209"/>
    </row>
    <row r="576" customFormat="false" ht="12.75" hidden="false" customHeight="false" outlineLevel="0" collapsed="false">
      <c r="A576" s="208"/>
      <c r="B576" s="209"/>
      <c r="C576" s="210"/>
      <c r="D576" s="211"/>
      <c r="E576" s="212"/>
      <c r="F576" s="47"/>
      <c r="G576" s="34"/>
      <c r="H576" s="213"/>
      <c r="I576" s="34"/>
      <c r="J576" s="214"/>
      <c r="K576" s="215"/>
      <c r="L576" s="216"/>
      <c r="M576" s="217"/>
      <c r="N576" s="209"/>
    </row>
    <row r="577" customFormat="false" ht="12.75" hidden="false" customHeight="false" outlineLevel="0" collapsed="false">
      <c r="A577" s="208"/>
      <c r="B577" s="209"/>
      <c r="C577" s="210"/>
      <c r="D577" s="211"/>
      <c r="E577" s="212"/>
      <c r="F577" s="47"/>
      <c r="G577" s="34"/>
      <c r="H577" s="213"/>
      <c r="I577" s="34"/>
      <c r="J577" s="214"/>
      <c r="K577" s="215"/>
      <c r="L577" s="216"/>
      <c r="M577" s="217"/>
      <c r="N577" s="209"/>
    </row>
    <row r="578" customFormat="false" ht="12.75" hidden="false" customHeight="false" outlineLevel="0" collapsed="false">
      <c r="A578" s="208"/>
      <c r="B578" s="209"/>
      <c r="C578" s="210"/>
      <c r="D578" s="211"/>
      <c r="E578" s="212"/>
      <c r="F578" s="47"/>
      <c r="G578" s="34"/>
      <c r="H578" s="213"/>
      <c r="I578" s="34"/>
      <c r="J578" s="214"/>
      <c r="K578" s="215"/>
      <c r="L578" s="216"/>
      <c r="M578" s="217"/>
      <c r="N578" s="209"/>
    </row>
    <row r="579" customFormat="false" ht="12.75" hidden="false" customHeight="false" outlineLevel="0" collapsed="false">
      <c r="A579" s="208"/>
      <c r="B579" s="209"/>
      <c r="C579" s="210"/>
      <c r="D579" s="211"/>
      <c r="E579" s="212"/>
      <c r="F579" s="47"/>
      <c r="G579" s="34"/>
      <c r="H579" s="213"/>
      <c r="I579" s="34"/>
      <c r="J579" s="214"/>
      <c r="K579" s="215"/>
      <c r="L579" s="216"/>
      <c r="M579" s="217"/>
      <c r="N579" s="209"/>
    </row>
    <row r="580" customFormat="false" ht="12.75" hidden="false" customHeight="false" outlineLevel="0" collapsed="false">
      <c r="A580" s="208"/>
      <c r="B580" s="209"/>
      <c r="C580" s="210"/>
      <c r="D580" s="211"/>
      <c r="E580" s="212"/>
      <c r="F580" s="47"/>
      <c r="G580" s="34"/>
      <c r="H580" s="213"/>
      <c r="I580" s="34"/>
      <c r="J580" s="214"/>
      <c r="K580" s="215"/>
      <c r="L580" s="216"/>
      <c r="M580" s="217"/>
      <c r="N580" s="209"/>
    </row>
    <row r="581" customFormat="false" ht="12.75" hidden="false" customHeight="false" outlineLevel="0" collapsed="false">
      <c r="A581" s="208"/>
      <c r="B581" s="209"/>
      <c r="C581" s="210"/>
      <c r="D581" s="211"/>
      <c r="E581" s="212"/>
      <c r="F581" s="47"/>
      <c r="G581" s="34"/>
      <c r="H581" s="213"/>
      <c r="I581" s="34"/>
      <c r="J581" s="214"/>
      <c r="K581" s="215"/>
      <c r="L581" s="216"/>
      <c r="M581" s="217"/>
      <c r="N581" s="209"/>
    </row>
    <row r="582" customFormat="false" ht="12.75" hidden="false" customHeight="false" outlineLevel="0" collapsed="false">
      <c r="A582" s="208"/>
      <c r="B582" s="209"/>
      <c r="C582" s="210"/>
      <c r="D582" s="211"/>
      <c r="E582" s="212"/>
      <c r="F582" s="47"/>
      <c r="G582" s="34"/>
      <c r="H582" s="213"/>
      <c r="I582" s="34"/>
      <c r="J582" s="214"/>
      <c r="K582" s="215"/>
      <c r="L582" s="216"/>
      <c r="M582" s="217"/>
      <c r="N582" s="209"/>
    </row>
    <row r="583" customFormat="false" ht="12.75" hidden="false" customHeight="false" outlineLevel="0" collapsed="false">
      <c r="A583" s="208"/>
      <c r="B583" s="209"/>
      <c r="C583" s="210"/>
      <c r="D583" s="211"/>
      <c r="E583" s="212"/>
      <c r="F583" s="47"/>
      <c r="G583" s="34"/>
      <c r="H583" s="213"/>
      <c r="I583" s="34"/>
      <c r="J583" s="214"/>
      <c r="K583" s="215"/>
      <c r="L583" s="216"/>
      <c r="M583" s="217"/>
      <c r="N583" s="209"/>
    </row>
    <row r="584" customFormat="false" ht="12.75" hidden="false" customHeight="false" outlineLevel="0" collapsed="false">
      <c r="A584" s="208"/>
      <c r="B584" s="209"/>
      <c r="C584" s="210"/>
      <c r="D584" s="211"/>
      <c r="E584" s="212"/>
      <c r="F584" s="47"/>
      <c r="G584" s="34"/>
      <c r="H584" s="213"/>
      <c r="I584" s="34"/>
      <c r="J584" s="214"/>
      <c r="K584" s="215"/>
      <c r="L584" s="216"/>
      <c r="M584" s="217"/>
      <c r="N584" s="209"/>
    </row>
    <row r="585" customFormat="false" ht="12.75" hidden="false" customHeight="false" outlineLevel="0" collapsed="false">
      <c r="A585" s="208"/>
      <c r="B585" s="209"/>
      <c r="C585" s="210"/>
      <c r="D585" s="211"/>
      <c r="E585" s="212"/>
      <c r="F585" s="47"/>
      <c r="G585" s="34"/>
      <c r="H585" s="213"/>
      <c r="I585" s="34"/>
      <c r="J585" s="214"/>
      <c r="K585" s="215"/>
      <c r="L585" s="216"/>
      <c r="M585" s="217"/>
      <c r="N585" s="209"/>
    </row>
    <row r="586" customFormat="false" ht="12.75" hidden="false" customHeight="false" outlineLevel="0" collapsed="false">
      <c r="A586" s="208"/>
      <c r="B586" s="209"/>
      <c r="C586" s="210"/>
      <c r="D586" s="211"/>
      <c r="E586" s="212"/>
      <c r="F586" s="47"/>
      <c r="G586" s="34"/>
      <c r="H586" s="213"/>
      <c r="I586" s="34"/>
      <c r="J586" s="214"/>
      <c r="K586" s="215"/>
      <c r="L586" s="216"/>
      <c r="M586" s="217"/>
      <c r="N586" s="209"/>
    </row>
    <row r="587" customFormat="false" ht="12.75" hidden="false" customHeight="false" outlineLevel="0" collapsed="false">
      <c r="A587" s="208"/>
      <c r="B587" s="209"/>
      <c r="C587" s="210"/>
      <c r="D587" s="211"/>
      <c r="E587" s="212"/>
      <c r="F587" s="47"/>
      <c r="G587" s="34"/>
      <c r="H587" s="213"/>
      <c r="I587" s="34"/>
      <c r="J587" s="214"/>
      <c r="K587" s="215"/>
      <c r="L587" s="216"/>
      <c r="M587" s="217"/>
      <c r="N587" s="209"/>
    </row>
    <row r="588" customFormat="false" ht="12.75" hidden="false" customHeight="false" outlineLevel="0" collapsed="false">
      <c r="A588" s="208"/>
      <c r="B588" s="209"/>
      <c r="C588" s="210"/>
      <c r="D588" s="211"/>
      <c r="E588" s="212"/>
      <c r="F588" s="47"/>
      <c r="G588" s="34"/>
      <c r="H588" s="213"/>
      <c r="I588" s="34"/>
      <c r="J588" s="214"/>
      <c r="K588" s="215"/>
      <c r="L588" s="216"/>
      <c r="M588" s="217"/>
      <c r="N588" s="209"/>
    </row>
    <row r="589" customFormat="false" ht="12.75" hidden="false" customHeight="false" outlineLevel="0" collapsed="false">
      <c r="A589" s="208"/>
      <c r="B589" s="209"/>
      <c r="C589" s="210"/>
      <c r="D589" s="211"/>
      <c r="E589" s="212"/>
      <c r="F589" s="47"/>
      <c r="G589" s="34"/>
      <c r="H589" s="213"/>
      <c r="I589" s="34"/>
      <c r="J589" s="214"/>
      <c r="K589" s="215"/>
      <c r="L589" s="216"/>
      <c r="M589" s="217"/>
      <c r="N589" s="209"/>
    </row>
    <row r="590" customFormat="false" ht="12.75" hidden="false" customHeight="false" outlineLevel="0" collapsed="false">
      <c r="A590" s="208"/>
      <c r="B590" s="209"/>
      <c r="C590" s="210"/>
      <c r="D590" s="211"/>
      <c r="E590" s="212"/>
      <c r="F590" s="47"/>
      <c r="G590" s="34"/>
      <c r="H590" s="213"/>
      <c r="I590" s="34"/>
      <c r="J590" s="214"/>
      <c r="K590" s="215"/>
      <c r="L590" s="216"/>
      <c r="M590" s="217"/>
      <c r="N590" s="209"/>
    </row>
    <row r="591" customFormat="false" ht="12.75" hidden="false" customHeight="false" outlineLevel="0" collapsed="false">
      <c r="A591" s="208"/>
      <c r="B591" s="209"/>
      <c r="C591" s="210"/>
      <c r="D591" s="211"/>
      <c r="E591" s="212"/>
      <c r="F591" s="47"/>
      <c r="G591" s="34"/>
      <c r="H591" s="213"/>
      <c r="I591" s="34"/>
      <c r="J591" s="214"/>
      <c r="K591" s="215"/>
      <c r="L591" s="216"/>
      <c r="M591" s="217"/>
      <c r="N591" s="209"/>
    </row>
    <row r="592" customFormat="false" ht="12.75" hidden="false" customHeight="false" outlineLevel="0" collapsed="false">
      <c r="A592" s="208"/>
      <c r="B592" s="209"/>
      <c r="C592" s="210"/>
      <c r="D592" s="211"/>
      <c r="E592" s="212"/>
      <c r="F592" s="47"/>
      <c r="G592" s="34"/>
      <c r="H592" s="213"/>
      <c r="I592" s="34"/>
      <c r="J592" s="214"/>
      <c r="K592" s="215"/>
      <c r="L592" s="216"/>
      <c r="M592" s="217"/>
      <c r="N592" s="209"/>
    </row>
    <row r="593" customFormat="false" ht="12.75" hidden="false" customHeight="false" outlineLevel="0" collapsed="false">
      <c r="A593" s="208"/>
      <c r="B593" s="209"/>
      <c r="C593" s="210"/>
      <c r="D593" s="211"/>
      <c r="E593" s="212"/>
      <c r="F593" s="47"/>
      <c r="G593" s="34"/>
      <c r="H593" s="213"/>
      <c r="I593" s="34"/>
      <c r="J593" s="214"/>
      <c r="K593" s="215"/>
      <c r="L593" s="216"/>
      <c r="M593" s="217"/>
      <c r="N593" s="209"/>
    </row>
    <row r="594" customFormat="false" ht="12.75" hidden="false" customHeight="false" outlineLevel="0" collapsed="false">
      <c r="A594" s="208"/>
      <c r="B594" s="209"/>
      <c r="C594" s="210"/>
      <c r="D594" s="211"/>
      <c r="E594" s="212"/>
      <c r="F594" s="47"/>
      <c r="G594" s="34"/>
      <c r="H594" s="213"/>
      <c r="I594" s="34"/>
      <c r="J594" s="214"/>
      <c r="K594" s="215"/>
      <c r="L594" s="216"/>
      <c r="M594" s="217"/>
      <c r="N594" s="209"/>
    </row>
    <row r="595" customFormat="false" ht="12.75" hidden="false" customHeight="false" outlineLevel="0" collapsed="false">
      <c r="A595" s="208"/>
      <c r="B595" s="209"/>
      <c r="C595" s="210"/>
      <c r="D595" s="211"/>
      <c r="E595" s="212"/>
      <c r="F595" s="47"/>
      <c r="G595" s="34"/>
      <c r="H595" s="213"/>
      <c r="I595" s="34"/>
      <c r="J595" s="214"/>
      <c r="K595" s="215"/>
      <c r="L595" s="216"/>
      <c r="M595" s="217"/>
      <c r="N595" s="209"/>
    </row>
    <row r="596" customFormat="false" ht="12.75" hidden="false" customHeight="false" outlineLevel="0" collapsed="false">
      <c r="A596" s="208"/>
      <c r="B596" s="209"/>
      <c r="C596" s="210"/>
      <c r="D596" s="211"/>
      <c r="E596" s="212"/>
      <c r="F596" s="47"/>
      <c r="G596" s="34"/>
      <c r="H596" s="213"/>
      <c r="I596" s="34"/>
      <c r="J596" s="214"/>
      <c r="K596" s="215"/>
      <c r="L596" s="216"/>
      <c r="M596" s="217"/>
      <c r="N596" s="209"/>
    </row>
    <row r="597" customFormat="false" ht="12.75" hidden="false" customHeight="false" outlineLevel="0" collapsed="false">
      <c r="A597" s="208"/>
      <c r="B597" s="209"/>
      <c r="C597" s="210"/>
      <c r="D597" s="211"/>
      <c r="E597" s="212"/>
      <c r="F597" s="47"/>
      <c r="G597" s="34"/>
      <c r="H597" s="213"/>
      <c r="I597" s="34"/>
      <c r="J597" s="214"/>
      <c r="K597" s="215"/>
      <c r="L597" s="216"/>
      <c r="M597" s="217"/>
      <c r="N597" s="209"/>
    </row>
    <row r="598" customFormat="false" ht="12.75" hidden="false" customHeight="false" outlineLevel="0" collapsed="false">
      <c r="A598" s="208"/>
      <c r="B598" s="209"/>
      <c r="C598" s="210"/>
      <c r="D598" s="211"/>
      <c r="E598" s="212"/>
      <c r="F598" s="47"/>
      <c r="G598" s="34"/>
      <c r="H598" s="213"/>
      <c r="I598" s="34"/>
      <c r="J598" s="214"/>
      <c r="K598" s="215"/>
      <c r="L598" s="216"/>
      <c r="M598" s="217"/>
      <c r="N598" s="209"/>
    </row>
    <row r="599" customFormat="false" ht="12.75" hidden="false" customHeight="false" outlineLevel="0" collapsed="false">
      <c r="A599" s="208"/>
      <c r="B599" s="209"/>
      <c r="C599" s="210"/>
      <c r="D599" s="211"/>
      <c r="E599" s="212"/>
      <c r="F599" s="47"/>
      <c r="G599" s="34"/>
      <c r="H599" s="213"/>
      <c r="I599" s="34"/>
      <c r="J599" s="214"/>
      <c r="K599" s="215"/>
      <c r="L599" s="216"/>
      <c r="M599" s="217"/>
      <c r="N599" s="209"/>
    </row>
    <row r="600" customFormat="false" ht="12.75" hidden="false" customHeight="false" outlineLevel="0" collapsed="false">
      <c r="A600" s="208"/>
      <c r="B600" s="209"/>
      <c r="C600" s="210"/>
      <c r="D600" s="211"/>
      <c r="E600" s="212"/>
      <c r="F600" s="47"/>
      <c r="G600" s="34"/>
      <c r="H600" s="213"/>
      <c r="I600" s="34"/>
      <c r="J600" s="214"/>
      <c r="K600" s="215"/>
      <c r="L600" s="216"/>
      <c r="M600" s="217"/>
      <c r="N600" s="209"/>
    </row>
    <row r="601" customFormat="false" ht="12.75" hidden="false" customHeight="false" outlineLevel="0" collapsed="false">
      <c r="A601" s="208"/>
      <c r="B601" s="209"/>
      <c r="C601" s="210"/>
      <c r="D601" s="211"/>
      <c r="E601" s="212"/>
      <c r="F601" s="47"/>
      <c r="G601" s="34"/>
      <c r="H601" s="213"/>
      <c r="I601" s="34"/>
      <c r="J601" s="214"/>
      <c r="K601" s="215"/>
      <c r="L601" s="216"/>
      <c r="M601" s="217"/>
      <c r="N601" s="209"/>
    </row>
    <row r="602" customFormat="false" ht="12.75" hidden="false" customHeight="false" outlineLevel="0" collapsed="false">
      <c r="A602" s="208"/>
      <c r="B602" s="209"/>
      <c r="C602" s="210"/>
      <c r="D602" s="211"/>
      <c r="E602" s="212"/>
      <c r="F602" s="47"/>
      <c r="G602" s="34"/>
      <c r="H602" s="213"/>
      <c r="I602" s="34"/>
      <c r="J602" s="214"/>
      <c r="K602" s="215"/>
      <c r="L602" s="216"/>
      <c r="M602" s="217"/>
      <c r="N602" s="209"/>
    </row>
    <row r="603" customFormat="false" ht="12.75" hidden="false" customHeight="false" outlineLevel="0" collapsed="false">
      <c r="A603" s="208"/>
      <c r="B603" s="209"/>
      <c r="C603" s="210"/>
      <c r="D603" s="211"/>
      <c r="E603" s="212"/>
      <c r="F603" s="47"/>
      <c r="G603" s="34"/>
      <c r="H603" s="213"/>
      <c r="I603" s="34"/>
      <c r="J603" s="214"/>
      <c r="K603" s="215"/>
      <c r="L603" s="216"/>
      <c r="M603" s="217"/>
      <c r="N603" s="209"/>
    </row>
    <row r="604" customFormat="false" ht="12.75" hidden="false" customHeight="false" outlineLevel="0" collapsed="false">
      <c r="A604" s="208"/>
      <c r="B604" s="209"/>
      <c r="C604" s="210"/>
      <c r="D604" s="211"/>
      <c r="E604" s="212"/>
      <c r="F604" s="47"/>
      <c r="G604" s="34"/>
      <c r="H604" s="213"/>
      <c r="I604" s="34"/>
      <c r="J604" s="214"/>
      <c r="K604" s="215"/>
      <c r="L604" s="216"/>
      <c r="M604" s="217"/>
      <c r="N604" s="209"/>
    </row>
    <row r="605" customFormat="false" ht="12.75" hidden="false" customHeight="false" outlineLevel="0" collapsed="false">
      <c r="A605" s="208"/>
      <c r="B605" s="209"/>
      <c r="C605" s="210"/>
      <c r="D605" s="211"/>
      <c r="E605" s="212"/>
      <c r="F605" s="47"/>
      <c r="G605" s="34"/>
      <c r="H605" s="213"/>
      <c r="I605" s="34"/>
      <c r="J605" s="214"/>
      <c r="K605" s="215"/>
      <c r="L605" s="216"/>
      <c r="M605" s="217"/>
      <c r="N605" s="209"/>
    </row>
    <row r="606" customFormat="false" ht="12.75" hidden="false" customHeight="false" outlineLevel="0" collapsed="false">
      <c r="A606" s="208"/>
      <c r="B606" s="209"/>
      <c r="C606" s="210"/>
      <c r="D606" s="211"/>
      <c r="E606" s="212"/>
      <c r="F606" s="47"/>
      <c r="G606" s="34"/>
      <c r="H606" s="213"/>
      <c r="I606" s="34"/>
      <c r="J606" s="214"/>
      <c r="K606" s="215"/>
      <c r="L606" s="216"/>
      <c r="M606" s="217"/>
      <c r="N606" s="209"/>
    </row>
    <row r="607" customFormat="false" ht="12.75" hidden="false" customHeight="false" outlineLevel="0" collapsed="false">
      <c r="A607" s="208"/>
      <c r="B607" s="209"/>
      <c r="C607" s="210"/>
      <c r="D607" s="211"/>
      <c r="E607" s="212"/>
      <c r="F607" s="47"/>
      <c r="G607" s="34"/>
      <c r="H607" s="213"/>
      <c r="I607" s="34"/>
      <c r="J607" s="214"/>
      <c r="K607" s="215"/>
      <c r="L607" s="216"/>
      <c r="M607" s="217"/>
      <c r="N607" s="209"/>
    </row>
    <row r="608" customFormat="false" ht="12.75" hidden="false" customHeight="false" outlineLevel="0" collapsed="false">
      <c r="A608" s="208"/>
      <c r="B608" s="209"/>
      <c r="C608" s="210"/>
      <c r="D608" s="211"/>
      <c r="E608" s="212"/>
      <c r="F608" s="47"/>
      <c r="G608" s="34"/>
      <c r="H608" s="213"/>
      <c r="I608" s="34"/>
      <c r="J608" s="214"/>
      <c r="K608" s="215"/>
      <c r="L608" s="216"/>
      <c r="M608" s="217"/>
      <c r="N608" s="209"/>
    </row>
    <row r="609" customFormat="false" ht="12.75" hidden="false" customHeight="false" outlineLevel="0" collapsed="false">
      <c r="A609" s="208"/>
      <c r="B609" s="209"/>
      <c r="C609" s="210"/>
      <c r="D609" s="211"/>
      <c r="E609" s="212"/>
      <c r="F609" s="47"/>
      <c r="G609" s="34"/>
      <c r="H609" s="213"/>
      <c r="I609" s="34"/>
      <c r="J609" s="214"/>
      <c r="K609" s="215"/>
      <c r="L609" s="216"/>
      <c r="M609" s="217"/>
      <c r="N609" s="209"/>
    </row>
    <row r="610" customFormat="false" ht="12.75" hidden="false" customHeight="false" outlineLevel="0" collapsed="false">
      <c r="A610" s="208"/>
      <c r="B610" s="209"/>
      <c r="C610" s="210"/>
      <c r="D610" s="211"/>
      <c r="E610" s="212"/>
      <c r="F610" s="47"/>
      <c r="G610" s="34"/>
      <c r="H610" s="213"/>
      <c r="I610" s="34"/>
      <c r="J610" s="214"/>
      <c r="K610" s="215"/>
      <c r="L610" s="216"/>
      <c r="M610" s="217"/>
      <c r="N610" s="209"/>
    </row>
    <row r="611" customFormat="false" ht="12.75" hidden="false" customHeight="false" outlineLevel="0" collapsed="false">
      <c r="A611" s="208"/>
      <c r="B611" s="209"/>
      <c r="C611" s="210"/>
      <c r="D611" s="211"/>
      <c r="E611" s="212"/>
      <c r="F611" s="47"/>
      <c r="G611" s="34"/>
      <c r="H611" s="213"/>
      <c r="I611" s="34"/>
      <c r="J611" s="214"/>
      <c r="K611" s="215"/>
      <c r="L611" s="216"/>
      <c r="M611" s="217"/>
      <c r="N611" s="209"/>
    </row>
    <row r="612" customFormat="false" ht="12.75" hidden="false" customHeight="false" outlineLevel="0" collapsed="false">
      <c r="A612" s="208"/>
      <c r="B612" s="209"/>
      <c r="C612" s="210"/>
      <c r="D612" s="211"/>
      <c r="E612" s="212"/>
      <c r="F612" s="47"/>
      <c r="G612" s="34"/>
      <c r="H612" s="213"/>
      <c r="I612" s="34"/>
      <c r="J612" s="214"/>
      <c r="K612" s="215"/>
      <c r="L612" s="216"/>
      <c r="M612" s="217"/>
      <c r="N612" s="209"/>
    </row>
    <row r="613" customFormat="false" ht="12.75" hidden="false" customHeight="false" outlineLevel="0" collapsed="false">
      <c r="A613" s="208"/>
      <c r="B613" s="209"/>
      <c r="C613" s="210"/>
      <c r="D613" s="211"/>
      <c r="E613" s="212"/>
      <c r="F613" s="47"/>
      <c r="G613" s="34"/>
      <c r="H613" s="213"/>
      <c r="I613" s="34"/>
      <c r="J613" s="214"/>
      <c r="K613" s="215"/>
      <c r="L613" s="216"/>
      <c r="M613" s="217"/>
      <c r="N613" s="209"/>
    </row>
    <row r="614" customFormat="false" ht="12.75" hidden="false" customHeight="false" outlineLevel="0" collapsed="false">
      <c r="A614" s="208"/>
      <c r="B614" s="209"/>
      <c r="C614" s="210"/>
      <c r="D614" s="211"/>
      <c r="E614" s="212"/>
      <c r="F614" s="47"/>
      <c r="G614" s="34"/>
      <c r="H614" s="213"/>
      <c r="I614" s="34"/>
      <c r="J614" s="214"/>
      <c r="K614" s="215"/>
      <c r="L614" s="216"/>
      <c r="M614" s="217"/>
      <c r="N614" s="209"/>
    </row>
    <row r="615" customFormat="false" ht="12.75" hidden="false" customHeight="false" outlineLevel="0" collapsed="false">
      <c r="A615" s="208"/>
      <c r="B615" s="209"/>
      <c r="C615" s="210"/>
      <c r="D615" s="211"/>
      <c r="E615" s="212"/>
      <c r="F615" s="47"/>
      <c r="G615" s="34"/>
      <c r="H615" s="213"/>
      <c r="I615" s="34"/>
      <c r="J615" s="214"/>
      <c r="K615" s="215"/>
      <c r="L615" s="216"/>
      <c r="M615" s="217"/>
      <c r="N615" s="209"/>
    </row>
    <row r="616" customFormat="false" ht="12.75" hidden="false" customHeight="false" outlineLevel="0" collapsed="false">
      <c r="A616" s="208"/>
      <c r="B616" s="209"/>
      <c r="C616" s="210"/>
      <c r="D616" s="211"/>
      <c r="E616" s="212"/>
      <c r="F616" s="47"/>
      <c r="G616" s="34"/>
      <c r="H616" s="213"/>
      <c r="I616" s="34"/>
      <c r="J616" s="214"/>
      <c r="K616" s="215"/>
      <c r="L616" s="216"/>
      <c r="M616" s="217"/>
      <c r="N616" s="209"/>
    </row>
    <row r="617" customFormat="false" ht="12.75" hidden="false" customHeight="false" outlineLevel="0" collapsed="false">
      <c r="A617" s="208"/>
      <c r="B617" s="209"/>
      <c r="C617" s="210"/>
      <c r="D617" s="211"/>
      <c r="E617" s="212"/>
      <c r="F617" s="47"/>
      <c r="G617" s="34"/>
      <c r="H617" s="213"/>
      <c r="I617" s="34"/>
      <c r="J617" s="214"/>
      <c r="K617" s="215"/>
      <c r="L617" s="216"/>
      <c r="M617" s="217"/>
      <c r="N617" s="209"/>
    </row>
    <row r="618" customFormat="false" ht="12.75" hidden="false" customHeight="false" outlineLevel="0" collapsed="false">
      <c r="A618" s="208"/>
      <c r="B618" s="209"/>
      <c r="C618" s="210"/>
      <c r="D618" s="211"/>
      <c r="E618" s="212"/>
      <c r="F618" s="47"/>
      <c r="G618" s="34"/>
      <c r="H618" s="213"/>
      <c r="I618" s="34"/>
      <c r="J618" s="214"/>
      <c r="K618" s="215"/>
      <c r="L618" s="216"/>
      <c r="M618" s="217"/>
      <c r="N618" s="209"/>
    </row>
    <row r="619" customFormat="false" ht="12.75" hidden="false" customHeight="false" outlineLevel="0" collapsed="false">
      <c r="A619" s="208"/>
      <c r="B619" s="209"/>
      <c r="C619" s="210"/>
      <c r="D619" s="211"/>
      <c r="E619" s="212"/>
      <c r="F619" s="47"/>
      <c r="G619" s="34"/>
      <c r="H619" s="213"/>
      <c r="I619" s="34"/>
      <c r="J619" s="214"/>
      <c r="K619" s="215"/>
      <c r="L619" s="216"/>
      <c r="M619" s="217"/>
      <c r="N619" s="209"/>
    </row>
    <row r="620" customFormat="false" ht="12.75" hidden="false" customHeight="false" outlineLevel="0" collapsed="false">
      <c r="A620" s="208"/>
      <c r="B620" s="209"/>
      <c r="C620" s="210"/>
      <c r="D620" s="211"/>
      <c r="E620" s="212"/>
      <c r="F620" s="47"/>
      <c r="G620" s="34"/>
      <c r="H620" s="213"/>
      <c r="I620" s="34"/>
      <c r="J620" s="214"/>
      <c r="K620" s="215"/>
      <c r="L620" s="216"/>
      <c r="M620" s="217"/>
      <c r="N620" s="209"/>
    </row>
    <row r="621" customFormat="false" ht="12.75" hidden="false" customHeight="false" outlineLevel="0" collapsed="false">
      <c r="A621" s="208"/>
      <c r="B621" s="209"/>
      <c r="C621" s="210"/>
      <c r="D621" s="211"/>
      <c r="E621" s="212"/>
      <c r="F621" s="47"/>
      <c r="G621" s="34"/>
      <c r="H621" s="213"/>
      <c r="I621" s="34"/>
      <c r="J621" s="214"/>
      <c r="K621" s="215"/>
      <c r="L621" s="216"/>
      <c r="M621" s="217"/>
      <c r="N621" s="209"/>
    </row>
    <row r="622" customFormat="false" ht="12.75" hidden="false" customHeight="false" outlineLevel="0" collapsed="false">
      <c r="A622" s="208"/>
      <c r="B622" s="209"/>
      <c r="C622" s="210"/>
      <c r="D622" s="211"/>
      <c r="E622" s="212"/>
      <c r="F622" s="47"/>
      <c r="G622" s="34"/>
      <c r="H622" s="213"/>
      <c r="I622" s="34"/>
      <c r="J622" s="214"/>
      <c r="K622" s="215"/>
      <c r="L622" s="216"/>
      <c r="M622" s="217"/>
      <c r="N622" s="209"/>
    </row>
    <row r="623" customFormat="false" ht="12.75" hidden="false" customHeight="false" outlineLevel="0" collapsed="false">
      <c r="A623" s="208"/>
      <c r="B623" s="209"/>
      <c r="C623" s="210"/>
      <c r="D623" s="211"/>
      <c r="E623" s="212"/>
      <c r="F623" s="47"/>
      <c r="G623" s="34"/>
      <c r="H623" s="213"/>
      <c r="I623" s="34"/>
      <c r="J623" s="214"/>
      <c r="K623" s="215"/>
      <c r="L623" s="216"/>
      <c r="M623" s="217"/>
      <c r="N623" s="209"/>
    </row>
    <row r="624" customFormat="false" ht="12.75" hidden="false" customHeight="false" outlineLevel="0" collapsed="false">
      <c r="A624" s="208"/>
      <c r="B624" s="209"/>
      <c r="C624" s="210"/>
      <c r="D624" s="211"/>
      <c r="E624" s="212"/>
      <c r="F624" s="47"/>
      <c r="G624" s="34"/>
      <c r="H624" s="213"/>
      <c r="I624" s="34"/>
      <c r="J624" s="214"/>
      <c r="K624" s="215"/>
      <c r="L624" s="216"/>
      <c r="M624" s="217"/>
      <c r="N624" s="209"/>
    </row>
    <row r="625" customFormat="false" ht="12.75" hidden="false" customHeight="false" outlineLevel="0" collapsed="false">
      <c r="A625" s="208"/>
      <c r="B625" s="209"/>
      <c r="C625" s="210"/>
      <c r="D625" s="211"/>
      <c r="E625" s="212"/>
      <c r="F625" s="47"/>
      <c r="G625" s="34"/>
      <c r="H625" s="213"/>
      <c r="I625" s="34"/>
      <c r="J625" s="214"/>
      <c r="K625" s="215"/>
      <c r="L625" s="216"/>
      <c r="M625" s="217"/>
      <c r="N625" s="209"/>
    </row>
    <row r="626" customFormat="false" ht="12.75" hidden="false" customHeight="false" outlineLevel="0" collapsed="false">
      <c r="A626" s="208"/>
      <c r="B626" s="209"/>
      <c r="C626" s="210"/>
      <c r="D626" s="211"/>
      <c r="E626" s="212"/>
      <c r="F626" s="47"/>
      <c r="G626" s="34"/>
      <c r="H626" s="213"/>
      <c r="I626" s="34"/>
      <c r="J626" s="214"/>
      <c r="K626" s="215"/>
      <c r="L626" s="216"/>
      <c r="M626" s="217"/>
      <c r="N626" s="209"/>
    </row>
    <row r="627" customFormat="false" ht="12.75" hidden="false" customHeight="false" outlineLevel="0" collapsed="false">
      <c r="A627" s="208"/>
      <c r="B627" s="209"/>
      <c r="C627" s="210"/>
      <c r="D627" s="211"/>
      <c r="E627" s="212"/>
      <c r="F627" s="47"/>
      <c r="G627" s="34"/>
      <c r="H627" s="213"/>
      <c r="I627" s="34"/>
      <c r="J627" s="214"/>
      <c r="K627" s="215"/>
      <c r="L627" s="216"/>
      <c r="M627" s="217"/>
      <c r="N627" s="209"/>
    </row>
    <row r="628" customFormat="false" ht="12.75" hidden="false" customHeight="false" outlineLevel="0" collapsed="false">
      <c r="A628" s="208"/>
      <c r="B628" s="209"/>
      <c r="C628" s="210"/>
      <c r="D628" s="211"/>
      <c r="E628" s="212"/>
      <c r="F628" s="47"/>
      <c r="G628" s="34"/>
      <c r="H628" s="213"/>
      <c r="I628" s="34"/>
      <c r="J628" s="214"/>
      <c r="K628" s="215"/>
      <c r="L628" s="216"/>
      <c r="M628" s="217"/>
      <c r="N628" s="209"/>
    </row>
    <row r="629" customFormat="false" ht="12.75" hidden="false" customHeight="false" outlineLevel="0" collapsed="false">
      <c r="A629" s="208"/>
      <c r="B629" s="209"/>
      <c r="C629" s="210"/>
      <c r="D629" s="211"/>
      <c r="E629" s="212"/>
      <c r="F629" s="47"/>
      <c r="G629" s="34"/>
      <c r="H629" s="213"/>
      <c r="I629" s="34"/>
      <c r="J629" s="214"/>
      <c r="K629" s="215"/>
      <c r="L629" s="216"/>
      <c r="M629" s="217"/>
      <c r="N629" s="209"/>
    </row>
    <row r="630" customFormat="false" ht="12.75" hidden="false" customHeight="false" outlineLevel="0" collapsed="false">
      <c r="A630" s="208"/>
      <c r="B630" s="209"/>
      <c r="C630" s="210"/>
      <c r="D630" s="211"/>
      <c r="E630" s="212"/>
      <c r="F630" s="47"/>
      <c r="G630" s="34"/>
      <c r="H630" s="213"/>
      <c r="I630" s="34"/>
      <c r="J630" s="214"/>
      <c r="K630" s="215"/>
      <c r="L630" s="216"/>
      <c r="M630" s="217"/>
      <c r="N630" s="209"/>
    </row>
    <row r="631" customFormat="false" ht="12.75" hidden="false" customHeight="false" outlineLevel="0" collapsed="false">
      <c r="A631" s="208"/>
      <c r="B631" s="209"/>
      <c r="C631" s="210"/>
      <c r="D631" s="211"/>
      <c r="E631" s="212"/>
      <c r="F631" s="47"/>
      <c r="G631" s="34"/>
      <c r="H631" s="213"/>
      <c r="I631" s="34"/>
      <c r="J631" s="214"/>
      <c r="K631" s="215"/>
      <c r="L631" s="216"/>
      <c r="M631" s="217"/>
      <c r="N631" s="209"/>
    </row>
    <row r="632" customFormat="false" ht="12.75" hidden="false" customHeight="false" outlineLevel="0" collapsed="false">
      <c r="A632" s="208"/>
      <c r="B632" s="209"/>
      <c r="C632" s="210"/>
      <c r="D632" s="211"/>
      <c r="E632" s="212"/>
      <c r="F632" s="47"/>
      <c r="G632" s="34"/>
      <c r="H632" s="213"/>
      <c r="I632" s="34"/>
      <c r="J632" s="214"/>
      <c r="K632" s="215"/>
      <c r="L632" s="216"/>
      <c r="M632" s="217"/>
      <c r="N632" s="209"/>
    </row>
    <row r="633" customFormat="false" ht="12.75" hidden="false" customHeight="false" outlineLevel="0" collapsed="false">
      <c r="A633" s="208"/>
      <c r="B633" s="209"/>
      <c r="C633" s="210"/>
      <c r="D633" s="211"/>
      <c r="E633" s="212"/>
      <c r="F633" s="47"/>
      <c r="G633" s="34"/>
      <c r="H633" s="213"/>
      <c r="I633" s="34"/>
      <c r="J633" s="214"/>
      <c r="K633" s="215"/>
      <c r="L633" s="216"/>
      <c r="M633" s="217"/>
      <c r="N633" s="209"/>
    </row>
    <row r="634" customFormat="false" ht="12.75" hidden="false" customHeight="false" outlineLevel="0" collapsed="false">
      <c r="A634" s="208"/>
      <c r="B634" s="209"/>
      <c r="C634" s="210"/>
      <c r="D634" s="211"/>
      <c r="E634" s="212"/>
      <c r="F634" s="47"/>
      <c r="G634" s="34"/>
      <c r="H634" s="213"/>
      <c r="I634" s="34"/>
      <c r="J634" s="214"/>
      <c r="K634" s="215"/>
      <c r="L634" s="216"/>
      <c r="M634" s="217"/>
      <c r="N634" s="209"/>
    </row>
    <row r="635" customFormat="false" ht="12.75" hidden="false" customHeight="false" outlineLevel="0" collapsed="false">
      <c r="A635" s="208"/>
      <c r="B635" s="209"/>
      <c r="C635" s="210"/>
      <c r="D635" s="211"/>
      <c r="E635" s="212"/>
      <c r="F635" s="47"/>
      <c r="G635" s="34"/>
      <c r="H635" s="213"/>
      <c r="I635" s="34"/>
      <c r="J635" s="214"/>
      <c r="K635" s="215"/>
      <c r="L635" s="216"/>
      <c r="M635" s="217"/>
      <c r="N635" s="209"/>
    </row>
    <row r="636" customFormat="false" ht="12.75" hidden="false" customHeight="false" outlineLevel="0" collapsed="false">
      <c r="A636" s="208"/>
      <c r="B636" s="209"/>
      <c r="C636" s="210"/>
      <c r="D636" s="211"/>
      <c r="E636" s="212"/>
      <c r="F636" s="47"/>
      <c r="G636" s="34"/>
      <c r="H636" s="213"/>
      <c r="I636" s="34"/>
      <c r="J636" s="214"/>
      <c r="K636" s="215"/>
      <c r="L636" s="216"/>
      <c r="M636" s="217"/>
      <c r="N636" s="209"/>
    </row>
    <row r="637" customFormat="false" ht="12.75" hidden="false" customHeight="false" outlineLevel="0" collapsed="false">
      <c r="A637" s="208"/>
      <c r="B637" s="209"/>
      <c r="C637" s="210"/>
      <c r="D637" s="211"/>
      <c r="E637" s="212"/>
      <c r="F637" s="47"/>
      <c r="G637" s="34"/>
      <c r="H637" s="213"/>
      <c r="I637" s="34"/>
      <c r="J637" s="214"/>
      <c r="K637" s="215"/>
      <c r="L637" s="216"/>
      <c r="M637" s="217"/>
      <c r="N637" s="209"/>
    </row>
    <row r="638" customFormat="false" ht="12.75" hidden="false" customHeight="false" outlineLevel="0" collapsed="false">
      <c r="A638" s="208"/>
      <c r="B638" s="209"/>
      <c r="C638" s="210"/>
      <c r="D638" s="211"/>
      <c r="E638" s="212"/>
      <c r="F638" s="47"/>
      <c r="G638" s="34"/>
      <c r="H638" s="213"/>
      <c r="I638" s="34"/>
      <c r="J638" s="214"/>
      <c r="K638" s="215"/>
      <c r="L638" s="216"/>
      <c r="M638" s="217"/>
      <c r="N638" s="209"/>
    </row>
    <row r="639" customFormat="false" ht="12.75" hidden="false" customHeight="false" outlineLevel="0" collapsed="false">
      <c r="A639" s="208"/>
      <c r="B639" s="209"/>
      <c r="C639" s="210"/>
      <c r="D639" s="211"/>
      <c r="E639" s="212"/>
      <c r="F639" s="47"/>
      <c r="G639" s="34"/>
      <c r="H639" s="213"/>
      <c r="I639" s="34"/>
      <c r="J639" s="214"/>
      <c r="K639" s="215"/>
      <c r="L639" s="216"/>
      <c r="M639" s="217"/>
      <c r="N639" s="209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"/>
      <c r="H1016" s="222"/>
      <c r="J1016" s="223"/>
      <c r="L1016" s="224"/>
    </row>
    <row r="1017" customFormat="false" ht="12.75" hidden="false" customHeight="false" outlineLevel="0" collapsed="false">
      <c r="A1017" s="220"/>
      <c r="D1017" s="2"/>
      <c r="H1017" s="222"/>
      <c r="J1017" s="223"/>
      <c r="L1017" s="224"/>
    </row>
    <row r="1018" customFormat="false" ht="12.75" hidden="false" customHeight="false" outlineLevel="0" collapsed="false">
      <c r="A1018" s="220"/>
      <c r="D1018" s="2"/>
      <c r="H1018" s="222"/>
      <c r="J1018" s="223"/>
      <c r="L1018" s="224"/>
    </row>
    <row r="1019" customFormat="false" ht="12.75" hidden="false" customHeight="false" outlineLevel="0" collapsed="false">
      <c r="A1019" s="220"/>
      <c r="D1019" s="2"/>
      <c r="H1019" s="222"/>
      <c r="J1019" s="223"/>
      <c r="L1019" s="224"/>
    </row>
    <row r="1020" customFormat="false" ht="12.75" hidden="false" customHeight="false" outlineLevel="0" collapsed="false">
      <c r="A1020" s="220"/>
      <c r="D1020" s="2"/>
      <c r="H1020" s="222"/>
      <c r="J1020" s="223"/>
      <c r="L1020" s="224"/>
    </row>
    <row r="1021" customFormat="false" ht="12.75" hidden="false" customHeight="false" outlineLevel="0" collapsed="false">
      <c r="A1021" s="220"/>
      <c r="D1021" s="2"/>
      <c r="H1021" s="222"/>
      <c r="J1021" s="223"/>
      <c r="L1021" s="224"/>
    </row>
    <row r="1022" customFormat="false" ht="12.75" hidden="false" customHeight="false" outlineLevel="0" collapsed="false">
      <c r="A1022" s="220"/>
      <c r="D1022" s="2"/>
      <c r="H1022" s="222"/>
      <c r="J1022" s="223"/>
      <c r="L1022" s="224"/>
    </row>
    <row r="1023" customFormat="false" ht="12.75" hidden="false" customHeight="false" outlineLevel="0" collapsed="false">
      <c r="A1023" s="220"/>
      <c r="D1023" s="2"/>
      <c r="H1023" s="222"/>
      <c r="J1023" s="223"/>
      <c r="L1023" s="224"/>
    </row>
    <row r="1024" customFormat="false" ht="12.75" hidden="false" customHeight="false" outlineLevel="0" collapsed="false">
      <c r="A1024" s="220"/>
      <c r="D1024" s="2"/>
      <c r="H1024" s="222"/>
      <c r="J1024" s="223"/>
      <c r="L1024" s="224"/>
    </row>
    <row r="1025" customFormat="false" ht="12.75" hidden="false" customHeight="false" outlineLevel="0" collapsed="false">
      <c r="A1025" s="220"/>
      <c r="D1025" s="2"/>
      <c r="H1025" s="222"/>
      <c r="J1025" s="223"/>
      <c r="L1025" s="224"/>
    </row>
    <row r="1026" customFormat="false" ht="12.75" hidden="false" customHeight="false" outlineLevel="0" collapsed="false">
      <c r="A1026" s="220"/>
      <c r="D1026" s="2"/>
      <c r="H1026" s="222"/>
      <c r="J1026" s="223"/>
      <c r="L1026" s="224"/>
    </row>
    <row r="1027" customFormat="false" ht="12.75" hidden="false" customHeight="false" outlineLevel="0" collapsed="false">
      <c r="A1027" s="220"/>
      <c r="D1027" s="2"/>
      <c r="H1027" s="222"/>
      <c r="J1027" s="223"/>
      <c r="L1027" s="224"/>
    </row>
    <row r="1028" customFormat="false" ht="12.75" hidden="false" customHeight="false" outlineLevel="0" collapsed="false">
      <c r="A1028" s="220"/>
      <c r="D1028" s="2"/>
      <c r="H1028" s="222"/>
      <c r="J1028" s="223"/>
      <c r="L1028" s="224"/>
    </row>
    <row r="1029" customFormat="false" ht="12.75" hidden="false" customHeight="false" outlineLevel="0" collapsed="false">
      <c r="A1029" s="220"/>
      <c r="D1029" s="2"/>
      <c r="H1029" s="222"/>
      <c r="J1029" s="223"/>
      <c r="L1029" s="224"/>
    </row>
    <row r="1030" customFormat="false" ht="12.75" hidden="false" customHeight="false" outlineLevel="0" collapsed="false">
      <c r="A1030" s="220"/>
      <c r="D1030" s="2"/>
      <c r="H1030" s="222"/>
      <c r="J1030" s="223"/>
      <c r="L1030" s="224"/>
    </row>
    <row r="1031" customFormat="false" ht="12.75" hidden="false" customHeight="false" outlineLevel="0" collapsed="false">
      <c r="A1031" s="220"/>
      <c r="D1031" s="2"/>
      <c r="H1031" s="222"/>
      <c r="J1031" s="223"/>
      <c r="L1031" s="224"/>
    </row>
    <row r="1032" customFormat="false" ht="12.75" hidden="false" customHeight="false" outlineLevel="0" collapsed="false">
      <c r="A1032" s="220"/>
      <c r="D1032" s="2"/>
      <c r="H1032" s="222"/>
      <c r="J1032" s="223"/>
      <c r="L1032" s="224"/>
    </row>
    <row r="1033" customFormat="false" ht="12.75" hidden="false" customHeight="false" outlineLevel="0" collapsed="false">
      <c r="A1033" s="220"/>
      <c r="D1033" s="2"/>
      <c r="H1033" s="222"/>
      <c r="J1033" s="223"/>
      <c r="L1033" s="224"/>
    </row>
    <row r="1034" customFormat="false" ht="12.75" hidden="false" customHeight="false" outlineLevel="0" collapsed="false">
      <c r="A1034" s="220"/>
      <c r="D1034" s="2"/>
      <c r="H1034" s="222"/>
      <c r="J1034" s="223"/>
      <c r="L1034" s="224"/>
    </row>
    <row r="1035" customFormat="false" ht="12.75" hidden="false" customHeight="false" outlineLevel="0" collapsed="false">
      <c r="A1035" s="220"/>
      <c r="D1035" s="2"/>
      <c r="H1035" s="222"/>
      <c r="J1035" s="223"/>
      <c r="L1035" s="224"/>
    </row>
    <row r="1036" customFormat="false" ht="12.75" hidden="false" customHeight="false" outlineLevel="0" collapsed="false">
      <c r="A1036" s="220"/>
      <c r="D1036" s="2"/>
      <c r="H1036" s="222"/>
      <c r="J1036" s="223"/>
      <c r="L1036" s="224"/>
    </row>
    <row r="1037" customFormat="false" ht="12.75" hidden="false" customHeight="false" outlineLevel="0" collapsed="false">
      <c r="A1037" s="220"/>
      <c r="D1037" s="2"/>
      <c r="H1037" s="222"/>
      <c r="J1037" s="223"/>
      <c r="L1037" s="224"/>
    </row>
    <row r="1038" customFormat="false" ht="12.75" hidden="false" customHeight="false" outlineLevel="0" collapsed="false">
      <c r="A1038" s="220"/>
      <c r="D1038" s="2"/>
      <c r="H1038" s="222"/>
      <c r="J1038" s="223"/>
      <c r="L1038" s="224"/>
    </row>
    <row r="1039" customFormat="false" ht="12.75" hidden="false" customHeight="false" outlineLevel="0" collapsed="false">
      <c r="A1039" s="220"/>
      <c r="D1039" s="2"/>
      <c r="H1039" s="222"/>
      <c r="J1039" s="223"/>
      <c r="L1039" s="224"/>
    </row>
    <row r="1040" customFormat="false" ht="12.75" hidden="false" customHeight="false" outlineLevel="0" collapsed="false">
      <c r="A1040" s="220"/>
      <c r="D1040" s="2"/>
      <c r="H1040" s="222"/>
      <c r="J1040" s="223"/>
      <c r="L1040" s="224"/>
    </row>
    <row r="1041" customFormat="false" ht="12.75" hidden="false" customHeight="false" outlineLevel="0" collapsed="false">
      <c r="A1041" s="220"/>
      <c r="D1041" s="2"/>
      <c r="H1041" s="222"/>
      <c r="J1041" s="223"/>
      <c r="L1041" s="224"/>
    </row>
    <row r="1042" customFormat="false" ht="12.75" hidden="false" customHeight="false" outlineLevel="0" collapsed="false">
      <c r="A1042" s="220"/>
      <c r="D1042" s="2"/>
      <c r="H1042" s="222"/>
      <c r="J1042" s="223"/>
      <c r="L1042" s="224"/>
    </row>
    <row r="1043" customFormat="false" ht="12.75" hidden="false" customHeight="false" outlineLevel="0" collapsed="false">
      <c r="A1043" s="220"/>
      <c r="D1043" s="2"/>
      <c r="H1043" s="222"/>
      <c r="J1043" s="223"/>
      <c r="L1043" s="224"/>
    </row>
    <row r="1044" customFormat="false" ht="12.75" hidden="false" customHeight="false" outlineLevel="0" collapsed="false">
      <c r="A1044" s="220"/>
      <c r="D1044" s="2"/>
      <c r="H1044" s="222"/>
      <c r="J1044" s="223"/>
      <c r="L1044" s="224"/>
    </row>
    <row r="1045" customFormat="false" ht="12.75" hidden="false" customHeight="false" outlineLevel="0" collapsed="false">
      <c r="A1045" s="220"/>
      <c r="D1045" s="2"/>
      <c r="H1045" s="222"/>
      <c r="J1045" s="223"/>
      <c r="L1045" s="224"/>
    </row>
    <row r="1046" customFormat="false" ht="12.75" hidden="false" customHeight="false" outlineLevel="0" collapsed="false">
      <c r="A1046" s="220"/>
      <c r="D1046" s="2"/>
      <c r="H1046" s="222"/>
      <c r="J1046" s="223"/>
      <c r="L1046" s="224"/>
    </row>
    <row r="1047" customFormat="false" ht="12.75" hidden="false" customHeight="false" outlineLevel="0" collapsed="false">
      <c r="A1047" s="220"/>
      <c r="D1047" s="2"/>
      <c r="H1047" s="222"/>
      <c r="J1047" s="223"/>
      <c r="L1047" s="224"/>
    </row>
    <row r="1048" customFormat="false" ht="12.75" hidden="false" customHeight="false" outlineLevel="0" collapsed="false">
      <c r="A1048" s="220"/>
      <c r="D1048" s="2"/>
      <c r="H1048" s="222"/>
      <c r="J1048" s="223"/>
      <c r="L1048" s="224"/>
    </row>
    <row r="1049" customFormat="false" ht="12.75" hidden="false" customHeight="false" outlineLevel="0" collapsed="false">
      <c r="A1049" s="220"/>
      <c r="D1049" s="2"/>
      <c r="H1049" s="222"/>
      <c r="J1049" s="223"/>
      <c r="L1049" s="224"/>
    </row>
    <row r="1050" customFormat="false" ht="12.75" hidden="false" customHeight="false" outlineLevel="0" collapsed="false">
      <c r="A1050" s="220"/>
      <c r="D1050" s="2"/>
      <c r="H1050" s="222"/>
      <c r="J1050" s="223"/>
      <c r="L1050" s="224"/>
    </row>
    <row r="1051" customFormat="false" ht="12.75" hidden="false" customHeight="false" outlineLevel="0" collapsed="false">
      <c r="A1051" s="220"/>
      <c r="D1051" s="2"/>
      <c r="H1051" s="222"/>
      <c r="J1051" s="223"/>
      <c r="L1051" s="224"/>
    </row>
    <row r="1052" customFormat="false" ht="12.75" hidden="false" customHeight="false" outlineLevel="0" collapsed="false">
      <c r="A1052" s="220"/>
      <c r="D1052" s="2"/>
      <c r="H1052" s="222"/>
      <c r="J1052" s="223"/>
      <c r="L1052" s="224"/>
    </row>
    <row r="1053" customFormat="false" ht="12.75" hidden="false" customHeight="false" outlineLevel="0" collapsed="false">
      <c r="A1053" s="220"/>
      <c r="D1053" s="2"/>
      <c r="H1053" s="222"/>
      <c r="J1053" s="223"/>
      <c r="L1053" s="224"/>
    </row>
    <row r="1054" customFormat="false" ht="12.75" hidden="false" customHeight="false" outlineLevel="0" collapsed="false">
      <c r="A1054" s="220"/>
      <c r="D1054" s="2"/>
      <c r="H1054" s="222"/>
      <c r="J1054" s="223"/>
      <c r="L1054" s="224"/>
    </row>
    <row r="1055" customFormat="false" ht="12.75" hidden="false" customHeight="false" outlineLevel="0" collapsed="false">
      <c r="A1055" s="220"/>
      <c r="D1055" s="2"/>
      <c r="H1055" s="222"/>
      <c r="J1055" s="223"/>
      <c r="L1055" s="224"/>
    </row>
    <row r="1056" customFormat="false" ht="12.75" hidden="false" customHeight="false" outlineLevel="0" collapsed="false">
      <c r="A1056" s="220"/>
      <c r="D1056" s="2"/>
      <c r="H1056" s="222"/>
      <c r="J1056" s="223"/>
      <c r="L1056" s="224"/>
    </row>
    <row r="1057" customFormat="false" ht="12.75" hidden="false" customHeight="false" outlineLevel="0" collapsed="false">
      <c r="A1057" s="220"/>
      <c r="D1057" s="2"/>
      <c r="H1057" s="222"/>
      <c r="J1057" s="223"/>
      <c r="L1057" s="224"/>
    </row>
    <row r="1058" customFormat="false" ht="12.75" hidden="false" customHeight="false" outlineLevel="0" collapsed="false">
      <c r="A1058" s="220"/>
      <c r="D1058" s="2"/>
      <c r="H1058" s="222"/>
      <c r="J1058" s="223"/>
      <c r="L1058" s="224"/>
    </row>
    <row r="1059" customFormat="false" ht="12.75" hidden="false" customHeight="false" outlineLevel="0" collapsed="false">
      <c r="A1059" s="220"/>
      <c r="D1059" s="2"/>
      <c r="H1059" s="222"/>
      <c r="J1059" s="223"/>
      <c r="L1059" s="224"/>
    </row>
    <row r="1060" customFormat="false" ht="12.75" hidden="false" customHeight="false" outlineLevel="0" collapsed="false">
      <c r="A1060" s="220"/>
      <c r="D1060" s="2"/>
      <c r="H1060" s="222"/>
      <c r="J1060" s="223"/>
      <c r="L1060" s="224"/>
    </row>
    <row r="1061" customFormat="false" ht="12.75" hidden="false" customHeight="false" outlineLevel="0" collapsed="false">
      <c r="A1061" s="220"/>
      <c r="D1061" s="2"/>
      <c r="H1061" s="222"/>
      <c r="J1061" s="223"/>
      <c r="L1061" s="224"/>
    </row>
    <row r="1062" customFormat="false" ht="12.75" hidden="false" customHeight="false" outlineLevel="0" collapsed="false">
      <c r="A1062" s="220"/>
      <c r="D1062" s="2"/>
      <c r="H1062" s="222"/>
      <c r="J1062" s="223"/>
      <c r="L1062" s="224"/>
    </row>
    <row r="1063" customFormat="false" ht="12.75" hidden="false" customHeight="false" outlineLevel="0" collapsed="false">
      <c r="A1063" s="220"/>
      <c r="D1063" s="2"/>
      <c r="H1063" s="222"/>
      <c r="J1063" s="223"/>
      <c r="L1063" s="224"/>
    </row>
    <row r="1064" customFormat="false" ht="12.75" hidden="false" customHeight="false" outlineLevel="0" collapsed="false">
      <c r="A1064" s="220"/>
      <c r="D1064" s="2"/>
      <c r="H1064" s="222"/>
      <c r="J1064" s="223"/>
      <c r="L1064" s="224"/>
    </row>
    <row r="1065" customFormat="false" ht="12.75" hidden="false" customHeight="false" outlineLevel="0" collapsed="false">
      <c r="A1065" s="220"/>
      <c r="D1065" s="2"/>
      <c r="H1065" s="222"/>
      <c r="J1065" s="223"/>
      <c r="L1065" s="224"/>
    </row>
    <row r="1066" customFormat="false" ht="12.75" hidden="false" customHeight="false" outlineLevel="0" collapsed="false">
      <c r="A1066" s="220"/>
      <c r="D1066" s="2"/>
      <c r="H1066" s="222"/>
      <c r="J1066" s="223"/>
      <c r="L1066" s="224"/>
    </row>
    <row r="1067" customFormat="false" ht="12.75" hidden="false" customHeight="false" outlineLevel="0" collapsed="false">
      <c r="A1067" s="220"/>
      <c r="D1067" s="2"/>
      <c r="H1067" s="222"/>
      <c r="J1067" s="223"/>
      <c r="L1067" s="224"/>
    </row>
    <row r="1068" customFormat="false" ht="12.75" hidden="false" customHeight="false" outlineLevel="0" collapsed="false">
      <c r="A1068" s="220"/>
      <c r="D1068" s="2"/>
      <c r="H1068" s="222"/>
      <c r="J1068" s="223"/>
      <c r="L1068" s="224"/>
    </row>
    <row r="1069" customFormat="false" ht="12.75" hidden="false" customHeight="false" outlineLevel="0" collapsed="false">
      <c r="A1069" s="220"/>
      <c r="D1069" s="2"/>
      <c r="H1069" s="222"/>
      <c r="J1069" s="223"/>
      <c r="L1069" s="224"/>
    </row>
    <row r="1070" customFormat="false" ht="12.75" hidden="false" customHeight="false" outlineLevel="0" collapsed="false">
      <c r="A1070" s="220"/>
      <c r="D1070" s="2"/>
      <c r="H1070" s="222"/>
      <c r="J1070" s="223"/>
      <c r="L1070" s="224"/>
    </row>
    <row r="1071" customFormat="false" ht="12.75" hidden="false" customHeight="false" outlineLevel="0" collapsed="false">
      <c r="A1071" s="220"/>
      <c r="D1071" s="2"/>
      <c r="H1071" s="222"/>
      <c r="J1071" s="223"/>
      <c r="L1071" s="224"/>
    </row>
    <row r="1072" customFormat="false" ht="12.75" hidden="false" customHeight="false" outlineLevel="0" collapsed="false">
      <c r="A1072" s="220"/>
      <c r="D1072" s="2"/>
      <c r="H1072" s="222"/>
      <c r="J1072" s="223"/>
      <c r="L1072" s="224"/>
    </row>
    <row r="1073" customFormat="false" ht="12.75" hidden="false" customHeight="false" outlineLevel="0" collapsed="false">
      <c r="A1073" s="220"/>
      <c r="D1073" s="2"/>
      <c r="H1073" s="222"/>
      <c r="J1073" s="223"/>
      <c r="L1073" s="224"/>
    </row>
    <row r="1074" customFormat="false" ht="12.75" hidden="false" customHeight="false" outlineLevel="0" collapsed="false">
      <c r="A1074" s="220"/>
      <c r="D1074" s="2"/>
      <c r="H1074" s="222"/>
      <c r="J1074" s="223"/>
      <c r="L1074" s="224"/>
    </row>
    <row r="1075" customFormat="false" ht="12.75" hidden="false" customHeight="false" outlineLevel="0" collapsed="false">
      <c r="A1075" s="220"/>
      <c r="D1075" s="2"/>
      <c r="H1075" s="222"/>
      <c r="J1075" s="223"/>
      <c r="L1075" s="224"/>
    </row>
    <row r="1076" customFormat="false" ht="12.75" hidden="false" customHeight="false" outlineLevel="0" collapsed="false">
      <c r="A1076" s="220"/>
      <c r="D1076" s="2"/>
      <c r="H1076" s="222"/>
      <c r="J1076" s="223"/>
      <c r="L1076" s="224"/>
    </row>
    <row r="1077" customFormat="false" ht="12.75" hidden="false" customHeight="false" outlineLevel="0" collapsed="false">
      <c r="A1077" s="220"/>
      <c r="D1077" s="2"/>
      <c r="H1077" s="222"/>
      <c r="J1077" s="223"/>
      <c r="L1077" s="224"/>
    </row>
    <row r="1078" customFormat="false" ht="12.75" hidden="false" customHeight="false" outlineLevel="0" collapsed="false">
      <c r="A1078" s="220"/>
      <c r="D1078" s="2"/>
      <c r="H1078" s="222"/>
      <c r="J1078" s="223"/>
      <c r="L1078" s="224"/>
    </row>
    <row r="1079" customFormat="false" ht="12.75" hidden="false" customHeight="false" outlineLevel="0" collapsed="false">
      <c r="A1079" s="220"/>
      <c r="D1079" s="2"/>
      <c r="H1079" s="222"/>
      <c r="J1079" s="223"/>
      <c r="L1079" s="224"/>
    </row>
    <row r="1080" customFormat="false" ht="12.75" hidden="false" customHeight="false" outlineLevel="0" collapsed="false">
      <c r="A1080" s="220"/>
      <c r="D1080" s="2"/>
      <c r="H1080" s="222"/>
      <c r="J1080" s="223"/>
      <c r="L1080" s="224"/>
    </row>
    <row r="1081" customFormat="false" ht="12.75" hidden="false" customHeight="false" outlineLevel="0" collapsed="false">
      <c r="A1081" s="220"/>
      <c r="D1081" s="2"/>
      <c r="H1081" s="222"/>
      <c r="J1081" s="223"/>
      <c r="L1081" s="224"/>
    </row>
    <row r="1082" customFormat="false" ht="12.75" hidden="false" customHeight="false" outlineLevel="0" collapsed="false">
      <c r="A1082" s="220"/>
      <c r="D1082" s="2"/>
      <c r="H1082" s="222"/>
      <c r="J1082" s="223"/>
      <c r="L1082" s="224"/>
    </row>
    <row r="1083" customFormat="false" ht="12.75" hidden="false" customHeight="false" outlineLevel="0" collapsed="false">
      <c r="A1083" s="220"/>
      <c r="D1083" s="2"/>
      <c r="H1083" s="222"/>
      <c r="J1083" s="223"/>
      <c r="L1083" s="224"/>
    </row>
    <row r="1084" customFormat="false" ht="12.75" hidden="false" customHeight="false" outlineLevel="0" collapsed="false">
      <c r="A1084" s="220"/>
      <c r="D1084" s="2"/>
      <c r="H1084" s="222"/>
      <c r="J1084" s="223"/>
      <c r="L1084" s="224"/>
    </row>
    <row r="1085" customFormat="false" ht="12.75" hidden="false" customHeight="false" outlineLevel="0" collapsed="false">
      <c r="A1085" s="220"/>
      <c r="D1085" s="2"/>
      <c r="H1085" s="222"/>
      <c r="J1085" s="223"/>
      <c r="L1085" s="224"/>
    </row>
    <row r="1086" customFormat="false" ht="12.75" hidden="false" customHeight="false" outlineLevel="0" collapsed="false">
      <c r="A1086" s="220"/>
      <c r="D1086" s="2"/>
      <c r="H1086" s="222"/>
      <c r="J1086" s="223"/>
      <c r="L1086" s="224"/>
    </row>
    <row r="1087" customFormat="false" ht="12.75" hidden="false" customHeight="false" outlineLevel="0" collapsed="false">
      <c r="A1087" s="220"/>
      <c r="D1087" s="2"/>
      <c r="H1087" s="222"/>
      <c r="J1087" s="223"/>
      <c r="L1087" s="224"/>
    </row>
    <row r="1088" customFormat="false" ht="12.75" hidden="false" customHeight="false" outlineLevel="0" collapsed="false">
      <c r="A1088" s="220"/>
      <c r="D1088" s="2"/>
      <c r="H1088" s="222"/>
      <c r="J1088" s="223"/>
      <c r="L1088" s="224"/>
    </row>
    <row r="1089" customFormat="false" ht="12.75" hidden="false" customHeight="false" outlineLevel="0" collapsed="false">
      <c r="A1089" s="220"/>
      <c r="D1089" s="2"/>
      <c r="H1089" s="222"/>
      <c r="J1089" s="223"/>
      <c r="L1089" s="224"/>
    </row>
    <row r="1090" customFormat="false" ht="12.75" hidden="false" customHeight="false" outlineLevel="0" collapsed="false">
      <c r="A1090" s="220"/>
      <c r="D1090" s="2"/>
      <c r="H1090" s="222"/>
      <c r="J1090" s="223"/>
      <c r="L1090" s="224"/>
    </row>
    <row r="1091" customFormat="false" ht="12.75" hidden="false" customHeight="false" outlineLevel="0" collapsed="false">
      <c r="A1091" s="220"/>
      <c r="D1091" s="2"/>
      <c r="H1091" s="222"/>
      <c r="J1091" s="223"/>
      <c r="L1091" s="224"/>
    </row>
    <row r="1092" customFormat="false" ht="12.75" hidden="false" customHeight="false" outlineLevel="0" collapsed="false">
      <c r="A1092" s="220"/>
      <c r="D1092" s="2"/>
      <c r="H1092" s="222"/>
      <c r="J1092" s="223"/>
      <c r="L1092" s="224"/>
    </row>
    <row r="1093" customFormat="false" ht="12.75" hidden="false" customHeight="false" outlineLevel="0" collapsed="false">
      <c r="A1093" s="220"/>
      <c r="D1093" s="2"/>
      <c r="H1093" s="222"/>
      <c r="J1093" s="223"/>
      <c r="L1093" s="224"/>
    </row>
    <row r="1094" customFormat="false" ht="12.75" hidden="false" customHeight="false" outlineLevel="0" collapsed="false">
      <c r="A1094" s="220"/>
      <c r="D1094" s="2"/>
      <c r="H1094" s="222"/>
      <c r="J1094" s="223"/>
      <c r="L1094" s="224"/>
    </row>
    <row r="1095" customFormat="false" ht="12.75" hidden="false" customHeight="false" outlineLevel="0" collapsed="false">
      <c r="A1095" s="220"/>
      <c r="D1095" s="2"/>
      <c r="H1095" s="222"/>
      <c r="J1095" s="223"/>
      <c r="L1095" s="224"/>
    </row>
    <row r="1096" customFormat="false" ht="12.75" hidden="false" customHeight="false" outlineLevel="0" collapsed="false">
      <c r="A1096" s="220"/>
      <c r="D1096" s="2"/>
      <c r="H1096" s="222"/>
      <c r="J1096" s="223"/>
      <c r="L1096" s="224"/>
    </row>
    <row r="1097" customFormat="false" ht="12.75" hidden="false" customHeight="false" outlineLevel="0" collapsed="false">
      <c r="A1097" s="220"/>
      <c r="D1097" s="2"/>
      <c r="H1097" s="222"/>
      <c r="J1097" s="223"/>
      <c r="L1097" s="224"/>
    </row>
    <row r="1098" customFormat="false" ht="12.75" hidden="false" customHeight="false" outlineLevel="0" collapsed="false">
      <c r="A1098" s="220"/>
      <c r="D1098" s="2"/>
      <c r="H1098" s="222"/>
      <c r="J1098" s="223"/>
      <c r="L1098" s="224"/>
    </row>
    <row r="1099" customFormat="false" ht="12.75" hidden="false" customHeight="false" outlineLevel="0" collapsed="false">
      <c r="A1099" s="220"/>
      <c r="D1099" s="2"/>
      <c r="H1099" s="222"/>
      <c r="J1099" s="223"/>
      <c r="L1099" s="224"/>
    </row>
    <row r="1100" customFormat="false" ht="12.75" hidden="false" customHeight="false" outlineLevel="0" collapsed="false">
      <c r="A1100" s="220"/>
      <c r="D1100" s="2"/>
      <c r="H1100" s="222"/>
      <c r="J1100" s="223"/>
      <c r="L1100" s="224"/>
    </row>
    <row r="1101" customFormat="false" ht="12.75" hidden="false" customHeight="false" outlineLevel="0" collapsed="false">
      <c r="A1101" s="220"/>
      <c r="D1101" s="2"/>
      <c r="H1101" s="222"/>
      <c r="J1101" s="223"/>
      <c r="L1101" s="224"/>
    </row>
    <row r="1102" customFormat="false" ht="12.75" hidden="false" customHeight="false" outlineLevel="0" collapsed="false">
      <c r="A1102" s="220"/>
      <c r="D1102" s="2"/>
      <c r="H1102" s="222"/>
      <c r="J1102" s="223"/>
      <c r="L1102" s="224"/>
    </row>
    <row r="1103" customFormat="false" ht="12.75" hidden="false" customHeight="false" outlineLevel="0" collapsed="false">
      <c r="A1103" s="220"/>
      <c r="D1103" s="2"/>
      <c r="H1103" s="222"/>
      <c r="J1103" s="223"/>
      <c r="L1103" s="224"/>
    </row>
    <row r="1104" customFormat="false" ht="12.75" hidden="false" customHeight="false" outlineLevel="0" collapsed="false">
      <c r="A1104" s="220"/>
      <c r="D1104" s="2"/>
      <c r="H1104" s="222"/>
      <c r="J1104" s="223"/>
      <c r="L1104" s="224"/>
    </row>
    <row r="1105" customFormat="false" ht="12.75" hidden="false" customHeight="false" outlineLevel="0" collapsed="false">
      <c r="A1105" s="220"/>
      <c r="D1105" s="2"/>
      <c r="H1105" s="222"/>
      <c r="J1105" s="223"/>
      <c r="L1105" s="224"/>
    </row>
    <row r="1106" customFormat="false" ht="12.75" hidden="false" customHeight="false" outlineLevel="0" collapsed="false">
      <c r="A1106" s="220"/>
      <c r="D1106" s="2"/>
      <c r="H1106" s="222"/>
      <c r="J1106" s="223"/>
      <c r="L1106" s="224"/>
    </row>
    <row r="1107" customFormat="false" ht="12.75" hidden="false" customHeight="false" outlineLevel="0" collapsed="false">
      <c r="A1107" s="220"/>
      <c r="D1107" s="2"/>
      <c r="H1107" s="222"/>
      <c r="J1107" s="223"/>
      <c r="L1107" s="224"/>
    </row>
    <row r="1108" customFormat="false" ht="12.75" hidden="false" customHeight="false" outlineLevel="0" collapsed="false">
      <c r="A1108" s="220"/>
      <c r="D1108" s="2"/>
      <c r="H1108" s="222"/>
      <c r="J1108" s="223"/>
      <c r="L1108" s="224"/>
    </row>
    <row r="1109" customFormat="false" ht="12.75" hidden="false" customHeight="false" outlineLevel="0" collapsed="false">
      <c r="A1109" s="220"/>
      <c r="D1109" s="2"/>
      <c r="H1109" s="222"/>
      <c r="J1109" s="223"/>
      <c r="L1109" s="224"/>
    </row>
    <row r="1110" customFormat="false" ht="12.75" hidden="false" customHeight="false" outlineLevel="0" collapsed="false">
      <c r="A1110" s="220"/>
      <c r="D1110" s="2"/>
      <c r="H1110" s="222"/>
      <c r="J1110" s="223"/>
      <c r="L1110" s="224"/>
    </row>
    <row r="1111" customFormat="false" ht="12.75" hidden="false" customHeight="false" outlineLevel="0" collapsed="false">
      <c r="A1111" s="220"/>
      <c r="D1111" s="2"/>
      <c r="H1111" s="222"/>
      <c r="J1111" s="223"/>
      <c r="L1111" s="224"/>
    </row>
    <row r="1112" customFormat="false" ht="12.75" hidden="false" customHeight="false" outlineLevel="0" collapsed="false">
      <c r="A1112" s="220"/>
      <c r="D1112" s="2"/>
      <c r="H1112" s="222"/>
      <c r="J1112" s="223"/>
      <c r="L1112" s="224"/>
    </row>
    <row r="1113" customFormat="false" ht="12.75" hidden="false" customHeight="false" outlineLevel="0" collapsed="false">
      <c r="A1113" s="220"/>
      <c r="D1113" s="2"/>
      <c r="H1113" s="222"/>
      <c r="J1113" s="223"/>
      <c r="L1113" s="224"/>
    </row>
    <row r="1114" customFormat="false" ht="12.75" hidden="false" customHeight="false" outlineLevel="0" collapsed="false">
      <c r="A1114" s="220"/>
      <c r="D1114" s="2"/>
      <c r="H1114" s="222"/>
      <c r="J1114" s="223"/>
      <c r="L1114" s="224"/>
    </row>
    <row r="1115" customFormat="false" ht="12.75" hidden="false" customHeight="false" outlineLevel="0" collapsed="false">
      <c r="A1115" s="220"/>
      <c r="D1115" s="2"/>
      <c r="H1115" s="222"/>
      <c r="J1115" s="223"/>
      <c r="L1115" s="224"/>
    </row>
    <row r="1116" customFormat="false" ht="12.75" hidden="false" customHeight="false" outlineLevel="0" collapsed="false">
      <c r="A1116" s="220"/>
      <c r="D1116" s="2"/>
      <c r="H1116" s="222"/>
      <c r="J1116" s="223"/>
      <c r="L1116" s="224"/>
    </row>
    <row r="1117" customFormat="false" ht="12.75" hidden="false" customHeight="false" outlineLevel="0" collapsed="false">
      <c r="A1117" s="220"/>
      <c r="D1117" s="2"/>
      <c r="H1117" s="222"/>
      <c r="J1117" s="223"/>
      <c r="L1117" s="224"/>
    </row>
    <row r="1118" customFormat="false" ht="12.75" hidden="false" customHeight="false" outlineLevel="0" collapsed="false">
      <c r="A1118" s="220"/>
      <c r="D1118" s="2"/>
      <c r="H1118" s="222"/>
      <c r="J1118" s="223"/>
      <c r="L1118" s="224"/>
    </row>
  </sheetData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dc:language>en-US</dc:language>
  <cp:lastModifiedBy>Kazda Jan, Ing.</cp:lastModifiedBy>
  <cp:lastPrinted>2015-02-09T17:15:10Z</cp:lastPrinted>
  <dcterms:modified xsi:type="dcterms:W3CDTF">2015-03-09T08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